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10 Section A" sheetId="1" state="visible" r:id="rId2"/>
    <sheet name="MOH 710 Section B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1</xdr:rowOff>
              </xdr:from>
              <xdr:to>
                <xdr:col>6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10</xdr:rowOff>
              </xdr:from>
              <xdr:to>
                <xdr:col>6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10</xdr:rowOff>
              </xdr:from>
              <xdr:to>
                <xdr:col>6</xdr:col>
                <xdr:colOff>19</xdr:colOff>
                <xdr:row>22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10</xdr:rowOff>
              </xdr:from>
              <xdr:to>
                <xdr:col>6</xdr:col>
                <xdr:colOff>19</xdr:colOff>
                <xdr:row>30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10</xdr:rowOff>
              </xdr:from>
              <xdr:to>
                <xdr:col>6</xdr:col>
                <xdr:colOff>19</xdr:colOff>
                <xdr:row>38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0</xdr:row>
                <xdr:rowOff>10</xdr:rowOff>
              </xdr:from>
              <xdr:to>
                <xdr:col>6</xdr:col>
                <xdr:colOff>19</xdr:colOff>
                <xdr:row>46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FF0000"/>
            <rFont val="Tahoma"/>
            <family val="2"/>
          </rPr>
          <t xml:space="preserve">HMIS:
</t>
        </r>
        <r>
          <rPr>
            <sz val="8"/>
            <color rgb="FF000080"/>
            <rFont val="Tahoma"/>
            <family val="2"/>
          </rPr>
          <t xml:space="preserve">Please Note!!!!!
</t>
        </r>
        <r>
          <rPr>
            <sz val="8"/>
            <color rgb="FFFF0000"/>
            <rFont val="Tahoma"/>
            <family val="2"/>
          </rPr>
          <t xml:space="preserve">Beginning Balance from the previous year=december Also note that if it’s a new immunizing Facility just enter the beginning balance at january and make other transaction from the starting month of immun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8</xdr:row>
                <xdr:rowOff>10</xdr:rowOff>
              </xdr:from>
              <xdr:to>
                <xdr:col>6</xdr:col>
                <xdr:colOff>19</xdr:colOff>
                <xdr:row>54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21</xdr:rowOff>
              </xdr:from>
              <xdr:to>
                <xdr:col>1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</xdr:row>
                <xdr:rowOff>10</xdr:rowOff>
              </xdr:from>
              <xdr:to>
                <xdr:col>18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</xdr:row>
                <xdr:rowOff>10</xdr:rowOff>
              </xdr:from>
              <xdr:to>
                <xdr:col>18</xdr:col>
                <xdr:colOff>18</xdr:colOff>
                <xdr:row>6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10</xdr:rowOff>
              </xdr:from>
              <xdr:to>
                <xdr:col>18</xdr:col>
                <xdr:colOff>18</xdr:colOff>
                <xdr:row>7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10</xdr:rowOff>
              </xdr:from>
              <xdr:to>
                <xdr:col>18</xdr:col>
                <xdr:colOff>18</xdr:colOff>
                <xdr:row>8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</xdr:row>
                <xdr:rowOff>10</xdr:rowOff>
              </xdr:from>
              <xdr:to>
                <xdr:col>18</xdr:col>
                <xdr:colOff>18</xdr:colOff>
                <xdr:row>9</xdr:row>
                <xdr:rowOff>1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</xdr:row>
                <xdr:rowOff>10</xdr:rowOff>
              </xdr:from>
              <xdr:to>
                <xdr:col>18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</xdr:row>
                <xdr:rowOff>10</xdr:rowOff>
              </xdr:from>
              <xdr:to>
                <xdr:col>18</xdr:col>
                <xdr:colOff>18</xdr:colOff>
                <xdr:row>11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</xdr:row>
                <xdr:rowOff>10</xdr:rowOff>
              </xdr:from>
              <xdr:to>
                <xdr:col>18</xdr:col>
                <xdr:colOff>18</xdr:colOff>
                <xdr:row>12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</xdr:row>
                <xdr:rowOff>10</xdr:rowOff>
              </xdr:from>
              <xdr:to>
                <xdr:col>18</xdr:col>
                <xdr:colOff>18</xdr:colOff>
                <xdr:row>13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10</xdr:rowOff>
              </xdr:from>
              <xdr:to>
                <xdr:col>18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10</xdr:rowOff>
              </xdr:from>
              <xdr:to>
                <xdr:col>18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10</xdr:rowOff>
              </xdr:from>
              <xdr:to>
                <xdr:col>18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</xdr:row>
                <xdr:rowOff>10</xdr:rowOff>
              </xdr:from>
              <xdr:to>
                <xdr:col>18</xdr:col>
                <xdr:colOff>18</xdr:colOff>
                <xdr:row>17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10</xdr:rowOff>
              </xdr:from>
              <xdr:to>
                <xdr:col>18</xdr:col>
                <xdr:colOff>18</xdr:colOff>
                <xdr:row>18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</xdr:row>
                <xdr:rowOff>10</xdr:rowOff>
              </xdr:from>
              <xdr:to>
                <xdr:col>18</xdr:col>
                <xdr:colOff>18</xdr:colOff>
                <xdr:row>19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</xdr:row>
                <xdr:rowOff>10</xdr:rowOff>
              </xdr:from>
              <xdr:to>
                <xdr:col>18</xdr:col>
                <xdr:colOff>18</xdr:colOff>
                <xdr:row>20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</xdr:row>
                <xdr:rowOff>10</xdr:rowOff>
              </xdr:from>
              <xdr:to>
                <xdr:col>18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</xdr:row>
                <xdr:rowOff>10</xdr:rowOff>
              </xdr:from>
              <xdr:to>
                <xdr:col>18</xdr:col>
                <xdr:colOff>18</xdr:colOff>
                <xdr:row>22</xdr:row>
                <xdr:rowOff>11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</xdr:row>
                <xdr:rowOff>10</xdr:rowOff>
              </xdr:from>
              <xdr:to>
                <xdr:col>18</xdr:col>
                <xdr:colOff>18</xdr:colOff>
                <xdr:row>23</xdr:row>
                <xdr:rowOff>1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</xdr:row>
                <xdr:rowOff>10</xdr:rowOff>
              </xdr:from>
              <xdr:to>
                <xdr:col>18</xdr:col>
                <xdr:colOff>18</xdr:colOff>
                <xdr:row>24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10</xdr:rowOff>
              </xdr:from>
              <xdr:to>
                <xdr:col>1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0</xdr:rowOff>
              </xdr:from>
              <xdr:to>
                <xdr:col>18</xdr:col>
                <xdr:colOff>18</xdr:colOff>
                <xdr:row>26</xdr:row>
                <xdr:rowOff>1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0</xdr:rowOff>
              </xdr:from>
              <xdr:to>
                <xdr:col>18</xdr:col>
                <xdr:colOff>18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</xdr:row>
                <xdr:rowOff>10</xdr:rowOff>
              </xdr:from>
              <xdr:to>
                <xdr:col>18</xdr:col>
                <xdr:colOff>18</xdr:colOff>
                <xdr:row>28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5</xdr:row>
                <xdr:rowOff>10</xdr:rowOff>
              </xdr:from>
              <xdr:to>
                <xdr:col>18</xdr:col>
                <xdr:colOff>18</xdr:colOff>
                <xdr:row>29</xdr:row>
                <xdr:rowOff>11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</xdr:row>
                <xdr:rowOff>10</xdr:rowOff>
              </xdr:from>
              <xdr:to>
                <xdr:col>18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7</xdr:row>
                <xdr:rowOff>10</xdr:rowOff>
              </xdr:from>
              <xdr:to>
                <xdr:col>18</xdr:col>
                <xdr:colOff>18</xdr:colOff>
                <xdr:row>31</xdr:row>
                <xdr:rowOff>11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8</xdr:row>
                <xdr:rowOff>10</xdr:rowOff>
              </xdr:from>
              <xdr:to>
                <xdr:col>18</xdr:col>
                <xdr:colOff>18</xdr:colOff>
                <xdr:row>32</xdr:row>
                <xdr:rowOff>11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9</xdr:row>
                <xdr:rowOff>10</xdr:rowOff>
              </xdr:from>
              <xdr:to>
                <xdr:col>18</xdr:col>
                <xdr:colOff>18</xdr:colOff>
                <xdr:row>33</xdr:row>
                <xdr:rowOff>11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0</xdr:row>
                <xdr:rowOff>10</xdr:rowOff>
              </xdr:from>
              <xdr:to>
                <xdr:col>18</xdr:col>
                <xdr:colOff>18</xdr:colOff>
                <xdr:row>34</xdr:row>
                <xdr:rowOff>11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1</xdr:row>
                <xdr:rowOff>10</xdr:rowOff>
              </xdr:from>
              <xdr:to>
                <xdr:col>18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2</xdr:row>
                <xdr:rowOff>10</xdr:rowOff>
              </xdr:from>
              <xdr:to>
                <xdr:col>18</xdr:col>
                <xdr:colOff>18</xdr:colOff>
                <xdr:row>36</xdr:row>
                <xdr:rowOff>11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3</xdr:row>
                <xdr:rowOff>10</xdr:rowOff>
              </xdr:from>
              <xdr:to>
                <xdr:col>18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4</xdr:row>
                <xdr:rowOff>10</xdr:rowOff>
              </xdr:from>
              <xdr:to>
                <xdr:col>18</xdr:col>
                <xdr:colOff>18</xdr:colOff>
                <xdr:row>38</xdr:row>
                <xdr:rowOff>11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5</xdr:row>
                <xdr:rowOff>10</xdr:rowOff>
              </xdr:from>
              <xdr:to>
                <xdr:col>18</xdr:col>
                <xdr:colOff>18</xdr:colOff>
                <xdr:row>39</xdr:row>
                <xdr:rowOff>1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6</xdr:row>
                <xdr:rowOff>10</xdr:rowOff>
              </xdr:from>
              <xdr:to>
                <xdr:col>18</xdr:col>
                <xdr:colOff>18</xdr:colOff>
                <xdr:row>40</xdr:row>
                <xdr:rowOff>11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7</xdr:row>
                <xdr:rowOff>10</xdr:rowOff>
              </xdr:from>
              <xdr:to>
                <xdr:col>1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8</xdr:row>
                <xdr:rowOff>10</xdr:rowOff>
              </xdr:from>
              <xdr:to>
                <xdr:col>18</xdr:col>
                <xdr:colOff>18</xdr:colOff>
                <xdr:row>42</xdr:row>
                <xdr:rowOff>11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9</xdr:row>
                <xdr:rowOff>10</xdr:rowOff>
              </xdr:from>
              <xdr:to>
                <xdr:col>18</xdr:col>
                <xdr:colOff>18</xdr:colOff>
                <xdr:row>43</xdr:row>
                <xdr:rowOff>1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0</xdr:row>
                <xdr:rowOff>10</xdr:rowOff>
              </xdr:from>
              <xdr:to>
                <xdr:col>18</xdr:col>
                <xdr:colOff>18</xdr:colOff>
                <xdr:row>44</xdr:row>
                <xdr:rowOff>11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1</xdr:row>
                <xdr:rowOff>10</xdr:rowOff>
              </xdr:from>
              <xdr:to>
                <xdr:col>18</xdr:col>
                <xdr:colOff>18</xdr:colOff>
                <xdr:row>45</xdr:row>
                <xdr:rowOff>11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2</xdr:row>
                <xdr:rowOff>10</xdr:rowOff>
              </xdr:from>
              <xdr:to>
                <xdr:col>18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3</xdr:row>
                <xdr:rowOff>10</xdr:rowOff>
              </xdr:from>
              <xdr:to>
                <xdr:col>18</xdr:col>
                <xdr:colOff>18</xdr:colOff>
                <xdr:row>47</xdr:row>
                <xdr:rowOff>11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4</xdr:row>
                <xdr:rowOff>10</xdr:rowOff>
              </xdr:from>
              <xdr:to>
                <xdr:col>18</xdr:col>
                <xdr:colOff>18</xdr:colOff>
                <xdr:row>48</xdr:row>
                <xdr:rowOff>11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5</xdr:row>
                <xdr:rowOff>10</xdr:rowOff>
              </xdr:from>
              <xdr:to>
                <xdr:col>18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6</xdr:row>
                <xdr:rowOff>10</xdr:rowOff>
              </xdr:from>
              <xdr:to>
                <xdr:col>18</xdr:col>
                <xdr:colOff>18</xdr:colOff>
                <xdr:row>50</xdr:row>
                <xdr:rowOff>11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7</xdr:row>
                <xdr:rowOff>10</xdr:rowOff>
              </xdr:from>
              <xdr:to>
                <xdr:col>18</xdr:col>
                <xdr:colOff>18</xdr:colOff>
                <xdr:row>51</xdr:row>
                <xdr:rowOff>11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8</xdr:row>
                <xdr:rowOff>10</xdr:rowOff>
              </xdr:from>
              <xdr:to>
                <xdr:col>18</xdr:col>
                <xdr:colOff>18</xdr:colOff>
                <xdr:row>52</xdr:row>
                <xdr:rowOff>11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9</xdr:row>
                <xdr:rowOff>10</xdr:rowOff>
              </xdr:from>
              <xdr:to>
                <xdr:col>18</xdr:col>
                <xdr:colOff>18</xdr:colOff>
                <xdr:row>53</xdr:row>
                <xdr:rowOff>11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0</xdr:row>
                <xdr:rowOff>10</xdr:rowOff>
              </xdr:from>
              <xdr:to>
                <xdr:col>18</xdr:col>
                <xdr:colOff>18</xdr:colOff>
                <xdr:row>54</xdr:row>
                <xdr:rowOff>11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1</xdr:row>
                <xdr:rowOff>10</xdr:rowOff>
              </xdr:from>
              <xdr:to>
                <xdr:col>18</xdr:col>
                <xdr:colOff>18</xdr:colOff>
                <xdr:row>55</xdr:row>
                <xdr:rowOff>11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2</xdr:row>
                <xdr:rowOff>10</xdr:rowOff>
              </xdr:from>
              <xdr:to>
                <xdr:col>18</xdr:col>
                <xdr:colOff>18</xdr:colOff>
                <xdr:row>56</xdr:row>
                <xdr:rowOff>11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3</xdr:row>
                <xdr:rowOff>10</xdr:rowOff>
              </xdr:from>
              <xdr:to>
                <xdr:col>18</xdr:col>
                <xdr:colOff>18</xdr:colOff>
                <xdr:row>57</xdr:row>
                <xdr:rowOff>11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4</xdr:row>
                <xdr:rowOff>10</xdr:rowOff>
              </xdr:from>
              <xdr:to>
                <xdr:col>18</xdr:col>
                <xdr:colOff>18</xdr:colOff>
                <xdr:row>58</xdr:row>
                <xdr:rowOff>12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Please!!!! </t>
        </r>
        <r>
          <rPr>
            <sz val="8"/>
            <color rgb="FFFF0000"/>
            <rFont val="Tahoma"/>
            <family val="2"/>
          </rPr>
          <t xml:space="preserve">Don’t use this stock in the  coming year as beginning balance but use december stock as beginning balance.however is ment to give you cummulative stock fo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5</xdr:row>
                <xdr:rowOff>10</xdr:rowOff>
              </xdr:from>
              <xdr:to>
                <xdr:col>18</xdr:col>
                <xdr:colOff>18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69">
  <si>
    <t xml:space="preserve">Target Population (Under 1 year olds )</t>
  </si>
  <si>
    <t xml:space="preserve">No of Immunizing facilitie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SECTION A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BCG </t>
  </si>
  <si>
    <t xml:space="preserve">Under 1 Year</t>
  </si>
  <si>
    <t xml:space="preserve">Above 1 Year</t>
  </si>
  <si>
    <t xml:space="preserve">DPT/Hep B/ HiB1</t>
  </si>
  <si>
    <t xml:space="preserve">DPT/Hep B/ HiB2</t>
  </si>
  <si>
    <t xml:space="preserve">DPT/Hep B/ HiB3</t>
  </si>
  <si>
    <t xml:space="preserve">OPV(Birth dose)</t>
  </si>
  <si>
    <t xml:space="preserve">Within 2 weeks</t>
  </si>
  <si>
    <t xml:space="preserve">OPV1</t>
  </si>
  <si>
    <t xml:space="preserve">OPV2</t>
  </si>
  <si>
    <t xml:space="preserve">OPV3</t>
  </si>
  <si>
    <t xml:space="preserve">Measles</t>
  </si>
  <si>
    <t xml:space="preserve">Yellow fever</t>
  </si>
  <si>
    <t xml:space="preserve">Fully Immunized Child (FIC)</t>
  </si>
  <si>
    <t xml:space="preserve">Tetanus Toxoid for women of child bearing age (15-49 years)</t>
  </si>
  <si>
    <t xml:space="preserve">1st Dose</t>
  </si>
  <si>
    <t xml:space="preserve">2nd Dose</t>
  </si>
  <si>
    <t xml:space="preserve">3d Dose</t>
  </si>
  <si>
    <t xml:space="preserve">4th Dose</t>
  </si>
  <si>
    <t xml:space="preserve">5th Dose</t>
  </si>
  <si>
    <r>
      <rPr>
        <sz val="10"/>
        <rFont val="Arial"/>
        <family val="2"/>
      </rPr>
      <t xml:space="preserve">Tetanus Toxoid for                                                   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rauma</t>
    </r>
  </si>
  <si>
    <t xml:space="preserve">Vitamin A</t>
  </si>
  <si>
    <t xml:space="preserve">6 Months to 12 Months (100,000 IU)</t>
  </si>
  <si>
    <t xml:space="preserve">Above 1 Year (200,000 IU)</t>
  </si>
  <si>
    <t xml:space="preserve">Lactating Mothers (200,000IU)</t>
  </si>
  <si>
    <t xml:space="preserve">BCG</t>
  </si>
  <si>
    <t xml:space="preserve">[A]Doses in stock at the beginning of the  month</t>
  </si>
  <si>
    <t xml:space="preserve">[B]Dose received within the month</t>
  </si>
  <si>
    <t xml:space="preserve">[C]Total doses stocked in the month= [A+B]</t>
  </si>
  <si>
    <t xml:space="preserve">[D]Doses remining at the end of the month</t>
  </si>
  <si>
    <t xml:space="preserve">[E]Doses used in the month= [C-D]</t>
  </si>
  <si>
    <t xml:space="preserve">[F]Number of children vaccinated during the month </t>
  </si>
  <si>
    <t xml:space="preserve">[G]Doses wasted in the month=[E-F]</t>
  </si>
  <si>
    <t xml:space="preserve">[H]Wastage rate in the month=[G/E]X100</t>
  </si>
  <si>
    <t xml:space="preserve">OPV</t>
  </si>
  <si>
    <t xml:space="preserve">MEASLES</t>
  </si>
  <si>
    <t xml:space="preserve">DPT-HIB- HEP B</t>
  </si>
  <si>
    <t xml:space="preserve">Tetanus Toxoid</t>
  </si>
  <si>
    <t xml:space="preserve">Vitamin A-100,000 IU</t>
  </si>
  <si>
    <t xml:space="preserve">[A]Caps in stock at the beginning of the  month</t>
  </si>
  <si>
    <t xml:space="preserve">[B]Caps received within the month</t>
  </si>
  <si>
    <t xml:space="preserve">[C]Total Capasule stocked in the month= [A+B]</t>
  </si>
  <si>
    <t xml:space="preserve">[D]Caps remaining at the end of the month</t>
  </si>
  <si>
    <t xml:space="preserve">[E]No of children supplemented in the month= [C-D]</t>
  </si>
  <si>
    <t xml:space="preserve">[F]Number of caps during the month </t>
  </si>
  <si>
    <t xml:space="preserve">[G]Caps wasted in the month=[E-F]</t>
  </si>
  <si>
    <t xml:space="preserve">Vitamin A 200,000 IU</t>
  </si>
  <si>
    <t xml:space="preserve">[D]Caps remainingat the end of the month</t>
  </si>
  <si>
    <t xml:space="preserve">[F]Number of Caps used during the mont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name val="Calibri"/>
      <family val="0"/>
    </font>
    <font>
      <b val="true"/>
      <sz val="10"/>
      <name val="Arial"/>
      <family val="2"/>
    </font>
    <font>
      <b val="true"/>
      <sz val="10"/>
      <name val="Calibri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8"/>
      <color rgb="FFFF0000"/>
      <name val="Tahoma"/>
      <family val="2"/>
    </font>
    <font>
      <sz val="8"/>
      <color rgb="FF000080"/>
      <name val="Tahoma"/>
      <family val="2"/>
    </font>
    <font>
      <sz val="8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2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4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monthly%20reports%202009/MONTHLY%20REPORTS%20FOR%20FEB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KOIBATEK%20H.%20RECORDS/My%20Documents/COLLECTION%20TOOLS%2009/REVISED%20IMMUNIZATION%20SUMMARY%202009%20BARING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MONTHLY%20REPORT%202009/MONTH%20OF%20JANUARY%202009%20BARING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user/Desktop/COLLECTION%20OF%20TOOLS%2009/REVISED%20IMMUNIZATION%20SUMMARY%202009%20BARING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user/Desktop/MONTHLY%20REPORT%202009/MONTH%20OF%20APRIL%202009%20REPOR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COLLECTION%20TOOL%2009/REVISED%20IMMUNIZATION%20SUMMARY%202009%20BARIN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HF WORKLOAD 09"/>
      <sheetName val="REPRODUCTIVE HEALTH"/>
      <sheetName val="SERVICE DELIVERY"/>
      <sheetName val="CHANIS 09"/>
      <sheetName val="OPD 09"/>
      <sheetName val="IMMUNIZATION SUMMARY 09"/>
    </sheetNames>
    <sheetDataSet>
      <sheetData sheetId="0"/>
      <sheetData sheetId="1"/>
      <sheetData sheetId="2"/>
      <sheetData sheetId="3"/>
      <sheetData sheetId="4"/>
      <sheetData sheetId="5">
        <row r="8">
          <cell r="AK8">
            <v>361</v>
          </cell>
        </row>
        <row r="9">
          <cell r="AK9">
            <v>9</v>
          </cell>
        </row>
        <row r="10">
          <cell r="AK10">
            <v>414</v>
          </cell>
        </row>
        <row r="11">
          <cell r="AK11">
            <v>3</v>
          </cell>
        </row>
        <row r="12">
          <cell r="AK12">
            <v>415</v>
          </cell>
        </row>
        <row r="13">
          <cell r="AK13">
            <v>1</v>
          </cell>
        </row>
        <row r="14">
          <cell r="AK14">
            <v>377</v>
          </cell>
        </row>
        <row r="15">
          <cell r="AK15">
            <v>1</v>
          </cell>
        </row>
        <row r="16">
          <cell r="AK16">
            <v>306</v>
          </cell>
        </row>
        <row r="17">
          <cell r="AK17">
            <v>413</v>
          </cell>
        </row>
        <row r="18">
          <cell r="AK18">
            <v>15</v>
          </cell>
        </row>
        <row r="19">
          <cell r="AK19">
            <v>433</v>
          </cell>
        </row>
        <row r="20">
          <cell r="AK20">
            <v>19</v>
          </cell>
        </row>
        <row r="21">
          <cell r="AK21">
            <v>422</v>
          </cell>
        </row>
        <row r="22">
          <cell r="AK22">
            <v>1</v>
          </cell>
        </row>
        <row r="23">
          <cell r="AK23">
            <v>384</v>
          </cell>
        </row>
        <row r="24">
          <cell r="AK24">
            <v>15</v>
          </cell>
        </row>
        <row r="25">
          <cell r="AK25">
            <v>0</v>
          </cell>
        </row>
        <row r="26">
          <cell r="AK26">
            <v>0</v>
          </cell>
        </row>
        <row r="27">
          <cell r="AK27">
            <v>390</v>
          </cell>
        </row>
        <row r="28">
          <cell r="AK28">
            <v>38</v>
          </cell>
        </row>
        <row r="29">
          <cell r="AK29">
            <v>76</v>
          </cell>
        </row>
        <row r="30">
          <cell r="AK30">
            <v>52</v>
          </cell>
        </row>
        <row r="31">
          <cell r="AK31">
            <v>34</v>
          </cell>
        </row>
        <row r="32">
          <cell r="AK32">
            <v>16</v>
          </cell>
        </row>
        <row r="33">
          <cell r="AK33">
            <v>11</v>
          </cell>
        </row>
        <row r="34">
          <cell r="AK34">
            <v>263</v>
          </cell>
        </row>
        <row r="35">
          <cell r="AK35">
            <v>93</v>
          </cell>
        </row>
        <row r="36">
          <cell r="AK36">
            <v>249</v>
          </cell>
        </row>
        <row r="40">
          <cell r="AK40">
            <v>2620</v>
          </cell>
        </row>
        <row r="42">
          <cell r="AK42">
            <v>2240</v>
          </cell>
        </row>
        <row r="48">
          <cell r="AK48">
            <v>2880</v>
          </cell>
        </row>
        <row r="50">
          <cell r="AK50">
            <v>3253</v>
          </cell>
        </row>
        <row r="56">
          <cell r="AK56">
            <v>1920</v>
          </cell>
        </row>
        <row r="58">
          <cell r="AK58">
            <v>3030</v>
          </cell>
        </row>
        <row r="64">
          <cell r="AK64">
            <v>1480</v>
          </cell>
        </row>
        <row r="66">
          <cell r="AK66">
            <v>2018</v>
          </cell>
        </row>
        <row r="72">
          <cell r="AK72">
            <v>670</v>
          </cell>
        </row>
        <row r="74">
          <cell r="AK74">
            <v>673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TRICT INFO"/>
      <sheetName val="JAN"/>
      <sheetName val="FEB"/>
      <sheetName val="MAR"/>
      <sheetName val="APRIL"/>
      <sheetName val="MAY"/>
      <sheetName val="JUNE"/>
      <sheetName val="JULY"/>
      <sheetName val="AUG"/>
      <sheetName val="SEPT"/>
      <sheetName val="OCT"/>
      <sheetName val="NOV"/>
      <sheetName val="DEC"/>
      <sheetName val="TOTAL"/>
      <sheetName val="ANNUAL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BC8">
            <v>410</v>
          </cell>
        </row>
        <row r="9">
          <cell r="BC9">
            <v>10</v>
          </cell>
        </row>
        <row r="10">
          <cell r="BC10">
            <v>413</v>
          </cell>
        </row>
        <row r="11">
          <cell r="BC11">
            <v>10</v>
          </cell>
        </row>
        <row r="12">
          <cell r="BC12">
            <v>446</v>
          </cell>
        </row>
        <row r="13">
          <cell r="BC13">
            <v>5</v>
          </cell>
        </row>
        <row r="14">
          <cell r="BC14">
            <v>455</v>
          </cell>
        </row>
        <row r="15">
          <cell r="BC15">
            <v>13</v>
          </cell>
        </row>
        <row r="16">
          <cell r="BC16">
            <v>341</v>
          </cell>
        </row>
        <row r="17">
          <cell r="BC17">
            <v>428</v>
          </cell>
        </row>
        <row r="18">
          <cell r="BC18">
            <v>0</v>
          </cell>
        </row>
        <row r="19">
          <cell r="BC19">
            <v>465</v>
          </cell>
        </row>
        <row r="20">
          <cell r="BC20">
            <v>2</v>
          </cell>
        </row>
        <row r="21">
          <cell r="BC21">
            <v>454</v>
          </cell>
        </row>
        <row r="22">
          <cell r="BC22">
            <v>11</v>
          </cell>
        </row>
        <row r="29">
          <cell r="BC29">
            <v>326</v>
          </cell>
        </row>
        <row r="30">
          <cell r="BC30">
            <v>2</v>
          </cell>
        </row>
        <row r="31">
          <cell r="BC31">
            <v>1</v>
          </cell>
        </row>
        <row r="32">
          <cell r="BC32">
            <v>14</v>
          </cell>
        </row>
        <row r="33">
          <cell r="BC33">
            <v>252</v>
          </cell>
        </row>
        <row r="34">
          <cell r="BC34">
            <v>10</v>
          </cell>
        </row>
        <row r="35">
          <cell r="BC35">
            <v>113</v>
          </cell>
        </row>
        <row r="36">
          <cell r="BC36">
            <v>59</v>
          </cell>
        </row>
        <row r="37">
          <cell r="BC37">
            <v>53</v>
          </cell>
        </row>
        <row r="38">
          <cell r="BC38">
            <v>34</v>
          </cell>
        </row>
        <row r="39">
          <cell r="BC39">
            <v>73</v>
          </cell>
        </row>
        <row r="40">
          <cell r="BC40">
            <v>57</v>
          </cell>
        </row>
        <row r="41">
          <cell r="BC41">
            <v>0</v>
          </cell>
        </row>
        <row r="42">
          <cell r="BC42">
            <v>0</v>
          </cell>
        </row>
        <row r="43">
          <cell r="BC43">
            <v>0</v>
          </cell>
        </row>
        <row r="44">
          <cell r="BC44">
            <v>0</v>
          </cell>
        </row>
        <row r="45">
          <cell r="BC45">
            <v>471</v>
          </cell>
        </row>
        <row r="46">
          <cell r="BC46">
            <v>478</v>
          </cell>
        </row>
        <row r="47">
          <cell r="BC47">
            <v>215</v>
          </cell>
        </row>
        <row r="52">
          <cell r="BC52">
            <v>1900</v>
          </cell>
        </row>
        <row r="54">
          <cell r="BC54">
            <v>2980</v>
          </cell>
        </row>
        <row r="60">
          <cell r="BC60">
            <v>164</v>
          </cell>
        </row>
        <row r="62">
          <cell r="BC62">
            <v>1892</v>
          </cell>
        </row>
        <row r="68">
          <cell r="BC68">
            <v>1190</v>
          </cell>
        </row>
        <row r="70">
          <cell r="BC70">
            <v>2560</v>
          </cell>
        </row>
        <row r="76">
          <cell r="BC76">
            <v>1174</v>
          </cell>
        </row>
        <row r="78">
          <cell r="BC78">
            <v>1422</v>
          </cell>
        </row>
        <row r="92">
          <cell r="BC92">
            <v>60</v>
          </cell>
        </row>
        <row r="94">
          <cell r="BC94">
            <v>661</v>
          </cell>
        </row>
      </sheetData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e statistics"/>
      <sheetName val="REPROD. HEALTH"/>
      <sheetName val="MORB"/>
      <sheetName val="SERVICE DELIVERY"/>
      <sheetName val="WORKLOAD DHF 2009"/>
      <sheetName val="CHANIS"/>
      <sheetName val="IMMUNIZATION SUMMARY 09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BC43">
            <v>2180</v>
          </cell>
        </row>
        <row r="45">
          <cell r="BC45">
            <v>1880</v>
          </cell>
        </row>
        <row r="51">
          <cell r="BC51">
            <v>2070</v>
          </cell>
        </row>
        <row r="53">
          <cell r="BC53">
            <v>2717</v>
          </cell>
        </row>
        <row r="59">
          <cell r="BC59">
            <v>1480</v>
          </cell>
        </row>
        <row r="61">
          <cell r="BC61">
            <v>2750</v>
          </cell>
        </row>
        <row r="67">
          <cell r="BC67">
            <v>1430</v>
          </cell>
        </row>
        <row r="69">
          <cell r="BC69">
            <v>2059</v>
          </cell>
        </row>
        <row r="75">
          <cell r="BC75">
            <v>460</v>
          </cell>
        </row>
        <row r="77">
          <cell r="BC77">
            <v>669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STRICT INFO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TOTAL"/>
      <sheetName val="ANNUAL MONTHLY"/>
    </sheetNames>
    <sheetDataSet>
      <sheetData sheetId="0"/>
      <sheetData sheetId="1"/>
      <sheetData sheetId="2"/>
      <sheetData sheetId="3">
        <row r="52">
          <cell r="BC52">
            <v>880</v>
          </cell>
        </row>
        <row r="54">
          <cell r="BC54">
            <v>880</v>
          </cell>
        </row>
        <row r="60">
          <cell r="BC60">
            <v>2420</v>
          </cell>
        </row>
        <row r="62">
          <cell r="BC62">
            <v>3501</v>
          </cell>
        </row>
        <row r="68">
          <cell r="BC68">
            <v>1830</v>
          </cell>
        </row>
        <row r="70">
          <cell r="BC70">
            <v>2916</v>
          </cell>
        </row>
        <row r="76">
          <cell r="BC76">
            <v>1656</v>
          </cell>
        </row>
        <row r="78">
          <cell r="BC78">
            <v>2130</v>
          </cell>
        </row>
        <row r="92">
          <cell r="BC92">
            <v>610</v>
          </cell>
        </row>
        <row r="94">
          <cell r="BC94">
            <v>553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H 711 TOTALS"/>
      <sheetName val="MOH 711"/>
      <sheetName val="OPD "/>
      <sheetName val="REPROD.HEALTH"/>
      <sheetName val="IMMUNIZATION SUMMARY"/>
      <sheetName val="CHANIS"/>
      <sheetName val="SERVICES DELIVERY"/>
      <sheetName val="RHF WORKLOAD"/>
    </sheetNames>
    <sheetDataSet>
      <sheetData sheetId="0"/>
      <sheetData sheetId="1"/>
      <sheetData sheetId="2"/>
      <sheetData sheetId="3"/>
      <sheetData sheetId="4">
        <row r="53">
          <cell r="BC53">
            <v>3460</v>
          </cell>
        </row>
        <row r="55">
          <cell r="BC55">
            <v>1860</v>
          </cell>
        </row>
        <row r="61">
          <cell r="BC61">
            <v>2500</v>
          </cell>
        </row>
        <row r="63">
          <cell r="BC63">
            <v>3507</v>
          </cell>
        </row>
        <row r="69">
          <cell r="BC69">
            <v>1600</v>
          </cell>
        </row>
        <row r="71">
          <cell r="BC71">
            <v>2680</v>
          </cell>
        </row>
        <row r="77">
          <cell r="BC77">
            <v>1236</v>
          </cell>
        </row>
        <row r="79">
          <cell r="BC79">
            <v>1904</v>
          </cell>
        </row>
        <row r="93">
          <cell r="BC93">
            <v>480</v>
          </cell>
        </row>
        <row r="95">
          <cell r="BC95">
            <v>5771</v>
          </cell>
        </row>
        <row r="101">
          <cell r="BC101">
            <v>0</v>
          </cell>
        </row>
        <row r="103">
          <cell r="BC103">
            <v>0</v>
          </cell>
        </row>
        <row r="109">
          <cell r="BC109">
            <v>0</v>
          </cell>
        </row>
        <row r="111">
          <cell r="BC111">
            <v>0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STRICT INFO"/>
      <sheetName val="JAN"/>
      <sheetName val="FEB"/>
      <sheetName val="MAR"/>
      <sheetName val="APRIL"/>
      <sheetName val="MAY"/>
      <sheetName val="JUNE"/>
      <sheetName val="JULY"/>
      <sheetName val="AUG"/>
      <sheetName val="SEPT"/>
      <sheetName val="OCT"/>
      <sheetName val="NOV"/>
      <sheetName val="DEC"/>
      <sheetName val="TOTAL"/>
      <sheetName val="ANNUAL MONTHLY"/>
    </sheetNames>
    <sheetDataSet>
      <sheetData sheetId="0"/>
      <sheetData sheetId="1"/>
      <sheetData sheetId="2"/>
      <sheetData sheetId="3"/>
      <sheetData sheetId="4"/>
      <sheetData sheetId="5"/>
      <sheetData sheetId="6">
        <row r="52">
          <cell r="BC52">
            <v>3520</v>
          </cell>
        </row>
        <row r="54">
          <cell r="BC54">
            <v>1700</v>
          </cell>
        </row>
        <row r="60">
          <cell r="BC60">
            <v>2720</v>
          </cell>
        </row>
        <row r="62">
          <cell r="BC62">
            <v>3646</v>
          </cell>
        </row>
        <row r="68">
          <cell r="BC68">
            <v>1650</v>
          </cell>
        </row>
        <row r="70">
          <cell r="BC70">
            <v>2071</v>
          </cell>
        </row>
        <row r="76">
          <cell r="BC76">
            <v>1886</v>
          </cell>
        </row>
        <row r="78">
          <cell r="BC78">
            <v>2124</v>
          </cell>
        </row>
        <row r="92">
          <cell r="BC92">
            <v>1310</v>
          </cell>
        </row>
        <row r="94">
          <cell r="BC94">
            <v>484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O30" activeCellId="0" sqref="O30:O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86"/>
    <col collapsed="false" customWidth="true" hidden="false" outlineLevel="0" max="15" min="3" style="0" width="8.61"/>
  </cols>
  <sheetData>
    <row r="1" customFormat="false" ht="30" hidden="false" customHeight="true" outlineLevel="0" collapsed="false">
      <c r="A1" s="1" t="s">
        <v>0</v>
      </c>
      <c r="B1" s="1"/>
      <c r="C1" s="2" t="n">
        <v>6019</v>
      </c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95" hidden="false" customHeight="true" outlineLevel="0" collapsed="false">
      <c r="A2" s="5" t="s">
        <v>1</v>
      </c>
      <c r="B2" s="5"/>
      <c r="C2" s="3" t="n">
        <v>32</v>
      </c>
      <c r="D2" s="3" t="n">
        <v>32</v>
      </c>
      <c r="E2" s="3" t="n">
        <v>32</v>
      </c>
      <c r="F2" s="3" t="n">
        <v>33</v>
      </c>
      <c r="G2" s="3" t="n">
        <v>33</v>
      </c>
      <c r="H2" s="3" t="n">
        <v>33</v>
      </c>
      <c r="I2" s="3" t="n">
        <v>33</v>
      </c>
      <c r="J2" s="3" t="n">
        <v>33</v>
      </c>
      <c r="K2" s="3" t="n">
        <v>33</v>
      </c>
      <c r="L2" s="3" t="n">
        <v>35</v>
      </c>
      <c r="M2" s="3" t="n">
        <v>34</v>
      </c>
      <c r="N2" s="3" t="n">
        <v>34</v>
      </c>
      <c r="O2" s="6" t="n">
        <f aca="false">SUM(C2:N2)</f>
        <v>397</v>
      </c>
    </row>
    <row r="3" customFormat="false" ht="24.95" hidden="false" customHeight="true" outlineLevel="0" collapsed="false">
      <c r="A3" s="5" t="s">
        <v>2</v>
      </c>
      <c r="B3" s="5"/>
      <c r="C3" s="3" t="n">
        <v>25</v>
      </c>
      <c r="D3" s="3" t="n">
        <v>23</v>
      </c>
      <c r="E3" s="3" t="n">
        <v>19</v>
      </c>
      <c r="F3" s="3" t="n">
        <v>24</v>
      </c>
      <c r="G3" s="3" t="n">
        <v>25</v>
      </c>
      <c r="H3" s="3" t="n">
        <v>18</v>
      </c>
      <c r="I3" s="3" t="n">
        <v>23</v>
      </c>
      <c r="J3" s="3" t="n">
        <v>21</v>
      </c>
      <c r="K3" s="3" t="n">
        <v>20</v>
      </c>
      <c r="L3" s="3" t="n">
        <v>21</v>
      </c>
      <c r="M3" s="3" t="n">
        <v>21</v>
      </c>
      <c r="N3" s="3" t="n">
        <v>14</v>
      </c>
      <c r="O3" s="6" t="n">
        <f aca="false">SUM(C3:N3)</f>
        <v>254</v>
      </c>
    </row>
    <row r="4" customFormat="false" ht="24.95" hidden="false" customHeight="true" outlineLevel="0" collapsed="false">
      <c r="A4" s="5" t="s">
        <v>3</v>
      </c>
      <c r="B4" s="5"/>
      <c r="C4" s="3" t="n">
        <v>30</v>
      </c>
      <c r="D4" s="3" t="n">
        <v>29</v>
      </c>
      <c r="E4" s="3" t="n">
        <v>30</v>
      </c>
      <c r="F4" s="3" t="n">
        <v>28</v>
      </c>
      <c r="G4" s="3" t="n">
        <v>32</v>
      </c>
      <c r="H4" s="3" t="n">
        <v>29</v>
      </c>
      <c r="I4" s="3" t="n">
        <v>27</v>
      </c>
      <c r="J4" s="3" t="n">
        <v>29</v>
      </c>
      <c r="K4" s="3" t="n">
        <v>31</v>
      </c>
      <c r="L4" s="3" t="n">
        <v>30</v>
      </c>
      <c r="M4" s="3" t="n">
        <v>30</v>
      </c>
      <c r="N4" s="3" t="n">
        <v>30</v>
      </c>
      <c r="O4" s="6" t="n">
        <f aca="false">SUM(C4:N4)</f>
        <v>355</v>
      </c>
    </row>
    <row r="5" customFormat="false" ht="24.95" hidden="false" customHeight="true" outlineLevel="0" collapsed="false">
      <c r="A5" s="7" t="s">
        <v>4</v>
      </c>
      <c r="B5" s="7"/>
      <c r="C5" s="8" t="n">
        <f aca="false">C3/C2</f>
        <v>0.78125</v>
      </c>
      <c r="D5" s="8" t="n">
        <f aca="false">D3/D2</f>
        <v>0.71875</v>
      </c>
      <c r="E5" s="8" t="n">
        <f aca="false">E3/E2</f>
        <v>0.59375</v>
      </c>
      <c r="F5" s="8" t="n">
        <f aca="false">F3/F2</f>
        <v>0.727272727272727</v>
      </c>
      <c r="G5" s="8" t="n">
        <f aca="false">G3/G2</f>
        <v>0.757575757575758</v>
      </c>
      <c r="H5" s="8" t="n">
        <f aca="false">H3/H2</f>
        <v>0.545454545454545</v>
      </c>
      <c r="I5" s="8" t="n">
        <f aca="false">I3/I2</f>
        <v>0.696969696969697</v>
      </c>
      <c r="J5" s="8" t="n">
        <f aca="false">J3/J2</f>
        <v>0.636363636363636</v>
      </c>
      <c r="K5" s="8" t="n">
        <f aca="false">K3/K2</f>
        <v>0.606060606060606</v>
      </c>
      <c r="L5" s="8" t="n">
        <f aca="false">L3/L2</f>
        <v>0.6</v>
      </c>
      <c r="M5" s="8" t="n">
        <f aca="false">M3/M2</f>
        <v>0.617647058823529</v>
      </c>
      <c r="N5" s="8" t="n">
        <f aca="false">N3/N2</f>
        <v>0.411764705882353</v>
      </c>
      <c r="O5" s="9" t="n">
        <f aca="false">O3/O2</f>
        <v>0.639798488664988</v>
      </c>
    </row>
    <row r="6" customFormat="false" ht="24.95" hidden="false" customHeight="true" outlineLevel="0" collapsed="false">
      <c r="A6" s="10" t="s">
        <v>5</v>
      </c>
      <c r="B6" s="10"/>
      <c r="C6" s="11" t="n">
        <f aca="false">C4/C2</f>
        <v>0.9375</v>
      </c>
      <c r="D6" s="11" t="n">
        <f aca="false">D4/D2</f>
        <v>0.90625</v>
      </c>
      <c r="E6" s="11" t="n">
        <f aca="false">E4/E2</f>
        <v>0.9375</v>
      </c>
      <c r="F6" s="11" t="n">
        <f aca="false">F4/F2</f>
        <v>0.848484848484849</v>
      </c>
      <c r="G6" s="11" t="n">
        <f aca="false">G4/G2</f>
        <v>0.96969696969697</v>
      </c>
      <c r="H6" s="11" t="n">
        <f aca="false">H4/H2</f>
        <v>0.878787878787879</v>
      </c>
      <c r="I6" s="11" t="n">
        <f aca="false">I4/I2</f>
        <v>0.818181818181818</v>
      </c>
      <c r="J6" s="11" t="n">
        <f aca="false">J4/J2</f>
        <v>0.878787878787879</v>
      </c>
      <c r="K6" s="11" t="n">
        <f aca="false">K4/K2</f>
        <v>0.939393939393939</v>
      </c>
      <c r="L6" s="11" t="n">
        <f aca="false">L4/L2</f>
        <v>0.857142857142857</v>
      </c>
      <c r="M6" s="11" t="n">
        <f aca="false">M4/M2</f>
        <v>0.882352941176471</v>
      </c>
      <c r="N6" s="11" t="n">
        <f aca="false">N4/N2</f>
        <v>0.882352941176471</v>
      </c>
      <c r="O6" s="12" t="n">
        <f aca="false">O4/O2</f>
        <v>0.894206549118388</v>
      </c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27" hidden="false" customHeight="true" outlineLevel="0" collapsed="false">
      <c r="A8" s="14" t="s">
        <v>6</v>
      </c>
      <c r="B8" s="15"/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7" t="s">
        <v>19</v>
      </c>
      <c r="P8" s="18"/>
      <c r="Q8" s="18"/>
      <c r="R8" s="18"/>
      <c r="S8" s="18"/>
      <c r="T8" s="18"/>
      <c r="U8" s="18"/>
    </row>
    <row r="9" customFormat="false" ht="18" hidden="false" customHeight="true" outlineLevel="0" collapsed="false">
      <c r="A9" s="19" t="s">
        <v>20</v>
      </c>
      <c r="B9" s="20" t="s">
        <v>21</v>
      </c>
      <c r="C9" s="21" t="n">
        <v>569</v>
      </c>
      <c r="D9" s="21" t="n">
        <f aca="false">'[1]IMMUNIZATION SUMMARY 09'!AK8</f>
        <v>361</v>
      </c>
      <c r="E9" s="21" t="n">
        <v>451</v>
      </c>
      <c r="F9" s="21" t="n">
        <v>461</v>
      </c>
      <c r="G9" s="21" t="n">
        <v>472</v>
      </c>
      <c r="H9" s="21" t="n">
        <v>519</v>
      </c>
      <c r="I9" s="21" t="n">
        <v>620</v>
      </c>
      <c r="J9" s="21" t="n">
        <v>634</v>
      </c>
      <c r="K9" s="21" t="n">
        <v>648</v>
      </c>
      <c r="L9" s="21" t="n">
        <v>581</v>
      </c>
      <c r="M9" s="21" t="n">
        <v>498</v>
      </c>
      <c r="N9" s="21" t="n">
        <f aca="false">[2]DEC!BC8</f>
        <v>410</v>
      </c>
      <c r="O9" s="22" t="n">
        <f aca="false">SUM(C9:N9)</f>
        <v>6224</v>
      </c>
      <c r="P9" s="23"/>
      <c r="Q9" s="23"/>
      <c r="R9" s="23"/>
      <c r="S9" s="23"/>
      <c r="T9" s="23"/>
      <c r="U9" s="23"/>
    </row>
    <row r="10" customFormat="false" ht="18" hidden="false" customHeight="true" outlineLevel="0" collapsed="false">
      <c r="A10" s="19"/>
      <c r="B10" s="24" t="s">
        <v>22</v>
      </c>
      <c r="C10" s="21" t="n">
        <v>3</v>
      </c>
      <c r="D10" s="21" t="n">
        <f aca="false">'[1]IMMUNIZATION SUMMARY 09'!AK9</f>
        <v>9</v>
      </c>
      <c r="E10" s="21" t="n">
        <v>0</v>
      </c>
      <c r="F10" s="21" t="n">
        <v>7</v>
      </c>
      <c r="G10" s="21" t="n">
        <v>10</v>
      </c>
      <c r="H10" s="21" t="n">
        <v>6</v>
      </c>
      <c r="I10" s="21" t="n">
        <v>0</v>
      </c>
      <c r="J10" s="21" t="n">
        <v>7</v>
      </c>
      <c r="K10" s="21" t="n">
        <v>5</v>
      </c>
      <c r="L10" s="21" t="n">
        <v>5</v>
      </c>
      <c r="M10" s="21" t="n">
        <v>4</v>
      </c>
      <c r="N10" s="21" t="n">
        <f aca="false">[2]DEC!BC9</f>
        <v>10</v>
      </c>
      <c r="O10" s="22" t="n">
        <f aca="false">SUM(C10:N10)</f>
        <v>66</v>
      </c>
      <c r="P10" s="23"/>
      <c r="Q10" s="23"/>
      <c r="R10" s="23"/>
      <c r="S10" s="23"/>
      <c r="T10" s="23"/>
      <c r="U10" s="23"/>
    </row>
    <row r="11" customFormat="false" ht="18" hidden="false" customHeight="true" outlineLevel="0" collapsed="false">
      <c r="A11" s="19" t="s">
        <v>23</v>
      </c>
      <c r="B11" s="24" t="s">
        <v>21</v>
      </c>
      <c r="C11" s="21" t="n">
        <v>475</v>
      </c>
      <c r="D11" s="21" t="n">
        <f aca="false">'[1]IMMUNIZATION SUMMARY 09'!AK10</f>
        <v>414</v>
      </c>
      <c r="E11" s="21" t="n">
        <v>531</v>
      </c>
      <c r="F11" s="21" t="n">
        <v>412</v>
      </c>
      <c r="G11" s="21" t="n">
        <v>518</v>
      </c>
      <c r="H11" s="21" t="n">
        <v>551</v>
      </c>
      <c r="I11" s="21" t="n">
        <v>507</v>
      </c>
      <c r="J11" s="21" t="n">
        <v>523</v>
      </c>
      <c r="K11" s="21" t="n">
        <v>523</v>
      </c>
      <c r="L11" s="21" t="n">
        <v>611</v>
      </c>
      <c r="M11" s="21" t="n">
        <v>517</v>
      </c>
      <c r="N11" s="21" t="n">
        <f aca="false">[2]DEC!BC10</f>
        <v>413</v>
      </c>
      <c r="O11" s="22" t="n">
        <f aca="false">SUM(C11:N11)</f>
        <v>5995</v>
      </c>
      <c r="P11" s="23"/>
      <c r="Q11" s="23"/>
      <c r="R11" s="23"/>
      <c r="S11" s="23"/>
      <c r="T11" s="23"/>
      <c r="U11" s="23"/>
    </row>
    <row r="12" customFormat="false" ht="18" hidden="false" customHeight="true" outlineLevel="0" collapsed="false">
      <c r="A12" s="19"/>
      <c r="B12" s="24" t="s">
        <v>22</v>
      </c>
      <c r="C12" s="21" t="n">
        <v>3</v>
      </c>
      <c r="D12" s="21" t="n">
        <f aca="false">'[1]IMMUNIZATION SUMMARY 09'!AK11</f>
        <v>3</v>
      </c>
      <c r="E12" s="21" t="n">
        <v>67</v>
      </c>
      <c r="F12" s="21" t="n">
        <v>0</v>
      </c>
      <c r="G12" s="21" t="n">
        <v>72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16</v>
      </c>
      <c r="M12" s="21" t="n">
        <v>0</v>
      </c>
      <c r="N12" s="21" t="n">
        <f aca="false">[2]DEC!BC11</f>
        <v>10</v>
      </c>
      <c r="O12" s="22" t="n">
        <f aca="false">SUM(C12:N12)</f>
        <v>174</v>
      </c>
      <c r="P12" s="23"/>
      <c r="Q12" s="23"/>
      <c r="R12" s="23"/>
      <c r="S12" s="23"/>
      <c r="T12" s="23"/>
      <c r="U12" s="23"/>
    </row>
    <row r="13" customFormat="false" ht="18" hidden="false" customHeight="true" outlineLevel="0" collapsed="false">
      <c r="A13" s="19" t="s">
        <v>24</v>
      </c>
      <c r="B13" s="24" t="s">
        <v>21</v>
      </c>
      <c r="C13" s="21" t="n">
        <v>501</v>
      </c>
      <c r="D13" s="21" t="n">
        <f aca="false">'[1]IMMUNIZATION SUMMARY 09'!AK12</f>
        <v>415</v>
      </c>
      <c r="E13" s="21" t="n">
        <v>332</v>
      </c>
      <c r="F13" s="21" t="n">
        <v>382</v>
      </c>
      <c r="G13" s="21" t="n">
        <v>378</v>
      </c>
      <c r="H13" s="21" t="n">
        <v>506</v>
      </c>
      <c r="I13" s="21" t="n">
        <v>420</v>
      </c>
      <c r="J13" s="21" t="n">
        <v>485</v>
      </c>
      <c r="K13" s="21" t="n">
        <v>542</v>
      </c>
      <c r="L13" s="21" t="n">
        <v>509</v>
      </c>
      <c r="M13" s="21" t="n">
        <v>559</v>
      </c>
      <c r="N13" s="21" t="n">
        <f aca="false">[2]DEC!BC12</f>
        <v>446</v>
      </c>
      <c r="O13" s="22" t="n">
        <f aca="false">SUM(C13:N13)</f>
        <v>5475</v>
      </c>
      <c r="P13" s="23"/>
      <c r="Q13" s="23"/>
      <c r="R13" s="23"/>
      <c r="S13" s="23"/>
      <c r="T13" s="23"/>
      <c r="U13" s="23"/>
    </row>
    <row r="14" customFormat="false" ht="18" hidden="false" customHeight="true" outlineLevel="0" collapsed="false">
      <c r="A14" s="19"/>
      <c r="B14" s="24" t="s">
        <v>22</v>
      </c>
      <c r="C14" s="21" t="n">
        <v>1</v>
      </c>
      <c r="D14" s="21" t="n">
        <f aca="false">'[1]IMMUNIZATION SUMMARY 09'!AK13</f>
        <v>1</v>
      </c>
      <c r="E14" s="21" t="n">
        <v>47</v>
      </c>
      <c r="F14" s="21" t="n">
        <v>0</v>
      </c>
      <c r="G14" s="21" t="n">
        <v>81</v>
      </c>
      <c r="H14" s="21" t="n">
        <v>0</v>
      </c>
      <c r="I14" s="21" t="n">
        <v>7</v>
      </c>
      <c r="J14" s="21" t="n">
        <v>1</v>
      </c>
      <c r="K14" s="21" t="n">
        <v>2</v>
      </c>
      <c r="L14" s="21" t="n">
        <v>5</v>
      </c>
      <c r="M14" s="21" t="n">
        <v>0</v>
      </c>
      <c r="N14" s="21" t="n">
        <f aca="false">[2]DEC!BC13</f>
        <v>5</v>
      </c>
      <c r="O14" s="22" t="n">
        <f aca="false">SUM(C14:N14)</f>
        <v>150</v>
      </c>
      <c r="P14" s="23"/>
      <c r="Q14" s="23"/>
      <c r="R14" s="23"/>
      <c r="S14" s="23"/>
      <c r="T14" s="23"/>
      <c r="U14" s="23"/>
    </row>
    <row r="15" customFormat="false" ht="18" hidden="false" customHeight="true" outlineLevel="0" collapsed="false">
      <c r="A15" s="19" t="s">
        <v>25</v>
      </c>
      <c r="B15" s="24" t="s">
        <v>21</v>
      </c>
      <c r="C15" s="21" t="n">
        <v>541</v>
      </c>
      <c r="D15" s="21" t="n">
        <f aca="false">'[1]IMMUNIZATION SUMMARY 09'!AK14</f>
        <v>377</v>
      </c>
      <c r="E15" s="21" t="n">
        <v>345</v>
      </c>
      <c r="F15" s="21" t="n">
        <v>356</v>
      </c>
      <c r="G15" s="21" t="n">
        <v>425</v>
      </c>
      <c r="H15" s="21" t="n">
        <v>570</v>
      </c>
      <c r="I15" s="21" t="n">
        <v>419</v>
      </c>
      <c r="J15" s="21" t="n">
        <v>410</v>
      </c>
      <c r="K15" s="21" t="n">
        <v>446</v>
      </c>
      <c r="L15" s="21" t="n">
        <v>486</v>
      </c>
      <c r="M15" s="21" t="n">
        <v>493</v>
      </c>
      <c r="N15" s="21" t="n">
        <f aca="false">[2]DEC!BC14</f>
        <v>455</v>
      </c>
      <c r="O15" s="22" t="n">
        <f aca="false">SUM(C15:N15)</f>
        <v>5323</v>
      </c>
      <c r="P15" s="23"/>
      <c r="Q15" s="23"/>
      <c r="R15" s="23"/>
      <c r="S15" s="23"/>
      <c r="T15" s="23"/>
      <c r="U15" s="23"/>
    </row>
    <row r="16" customFormat="false" ht="18" hidden="false" customHeight="true" outlineLevel="0" collapsed="false">
      <c r="A16" s="19"/>
      <c r="B16" s="25" t="s">
        <v>22</v>
      </c>
      <c r="C16" s="21" t="n">
        <v>0</v>
      </c>
      <c r="D16" s="21" t="n">
        <f aca="false">'[1]IMMUNIZATION SUMMARY 09'!AK15</f>
        <v>1</v>
      </c>
      <c r="E16" s="21" t="n">
        <v>62</v>
      </c>
      <c r="F16" s="21" t="n">
        <v>0</v>
      </c>
      <c r="G16" s="21" t="n">
        <v>42</v>
      </c>
      <c r="H16" s="21" t="n">
        <v>2</v>
      </c>
      <c r="I16" s="21" t="n">
        <v>2</v>
      </c>
      <c r="J16" s="21" t="n">
        <v>1</v>
      </c>
      <c r="K16" s="21" t="n">
        <v>1</v>
      </c>
      <c r="L16" s="21" t="n">
        <v>10</v>
      </c>
      <c r="M16" s="21" t="n">
        <v>0</v>
      </c>
      <c r="N16" s="21" t="n">
        <f aca="false">[2]DEC!BC15</f>
        <v>13</v>
      </c>
      <c r="O16" s="22" t="n">
        <f aca="false">SUM(C16:N16)</f>
        <v>134</v>
      </c>
      <c r="P16" s="23"/>
      <c r="Q16" s="23"/>
      <c r="R16" s="23"/>
      <c r="S16" s="23"/>
      <c r="T16" s="23"/>
      <c r="U16" s="23"/>
    </row>
    <row r="17" customFormat="false" ht="18" hidden="false" customHeight="true" outlineLevel="0" collapsed="false">
      <c r="A17" s="26" t="s">
        <v>26</v>
      </c>
      <c r="B17" s="24" t="s">
        <v>27</v>
      </c>
      <c r="C17" s="21" t="n">
        <v>436</v>
      </c>
      <c r="D17" s="21" t="n">
        <f aca="false">'[1]IMMUNIZATION SUMMARY 09'!AK16</f>
        <v>306</v>
      </c>
      <c r="E17" s="21" t="n">
        <v>236</v>
      </c>
      <c r="F17" s="21" t="n">
        <v>377</v>
      </c>
      <c r="G17" s="21" t="n">
        <v>246</v>
      </c>
      <c r="H17" s="21" t="n">
        <v>427</v>
      </c>
      <c r="I17" s="21" t="n">
        <v>361</v>
      </c>
      <c r="J17" s="21" t="n">
        <v>360</v>
      </c>
      <c r="K17" s="21" t="n">
        <v>485</v>
      </c>
      <c r="L17" s="21" t="n">
        <v>242</v>
      </c>
      <c r="M17" s="21" t="n">
        <v>383</v>
      </c>
      <c r="N17" s="21" t="n">
        <f aca="false">[2]DEC!BC16</f>
        <v>341</v>
      </c>
      <c r="O17" s="22" t="n">
        <f aca="false">SUM(C17:N17)</f>
        <v>4200</v>
      </c>
      <c r="P17" s="23"/>
      <c r="Q17" s="23"/>
      <c r="R17" s="23"/>
      <c r="S17" s="23"/>
      <c r="T17" s="23"/>
      <c r="U17" s="23"/>
    </row>
    <row r="18" customFormat="false" ht="18" hidden="false" customHeight="true" outlineLevel="0" collapsed="false">
      <c r="A18" s="19" t="s">
        <v>28</v>
      </c>
      <c r="B18" s="20" t="s">
        <v>21</v>
      </c>
      <c r="C18" s="21" t="n">
        <v>497</v>
      </c>
      <c r="D18" s="21" t="n">
        <f aca="false">'[1]IMMUNIZATION SUMMARY 09'!AK17</f>
        <v>413</v>
      </c>
      <c r="E18" s="21" t="n">
        <v>460</v>
      </c>
      <c r="F18" s="21" t="n">
        <v>397</v>
      </c>
      <c r="G18" s="21" t="n">
        <v>442</v>
      </c>
      <c r="H18" s="21" t="n">
        <v>468</v>
      </c>
      <c r="I18" s="21" t="n">
        <v>443</v>
      </c>
      <c r="J18" s="21" t="n">
        <v>449</v>
      </c>
      <c r="K18" s="21" t="n">
        <v>521</v>
      </c>
      <c r="L18" s="21" t="n">
        <v>610</v>
      </c>
      <c r="M18" s="21" t="n">
        <v>478</v>
      </c>
      <c r="N18" s="21" t="n">
        <f aca="false">[2]DEC!BC17</f>
        <v>428</v>
      </c>
      <c r="O18" s="22" t="n">
        <f aca="false">SUM(C18:N18)</f>
        <v>5606</v>
      </c>
      <c r="P18" s="23"/>
      <c r="Q18" s="23"/>
      <c r="R18" s="23"/>
      <c r="S18" s="23"/>
      <c r="T18" s="23"/>
      <c r="U18" s="23"/>
    </row>
    <row r="19" customFormat="false" ht="18" hidden="false" customHeight="true" outlineLevel="0" collapsed="false">
      <c r="A19" s="19"/>
      <c r="B19" s="20" t="s">
        <v>22</v>
      </c>
      <c r="C19" s="21" t="n">
        <v>17</v>
      </c>
      <c r="D19" s="21" t="n">
        <f aca="false">'[1]IMMUNIZATION SUMMARY 09'!AK18</f>
        <v>15</v>
      </c>
      <c r="E19" s="21" t="n">
        <v>0</v>
      </c>
      <c r="F19" s="21" t="n">
        <v>2</v>
      </c>
      <c r="G19" s="21" t="n">
        <v>2</v>
      </c>
      <c r="H19" s="21" t="n">
        <v>4</v>
      </c>
      <c r="I19" s="21" t="n">
        <v>0</v>
      </c>
      <c r="J19" s="21" t="n">
        <v>2</v>
      </c>
      <c r="K19" s="21" t="n">
        <v>1</v>
      </c>
      <c r="L19" s="21" t="n">
        <v>11</v>
      </c>
      <c r="M19" s="21" t="n">
        <v>5</v>
      </c>
      <c r="N19" s="21" t="n">
        <f aca="false">[2]DEC!BC18</f>
        <v>0</v>
      </c>
      <c r="O19" s="22" t="n">
        <f aca="false">SUM(C19:N19)</f>
        <v>59</v>
      </c>
      <c r="P19" s="23"/>
      <c r="Q19" s="23"/>
      <c r="R19" s="23"/>
      <c r="S19" s="23"/>
      <c r="T19" s="23"/>
      <c r="U19" s="23"/>
    </row>
    <row r="20" customFormat="false" ht="18" hidden="false" customHeight="true" outlineLevel="0" collapsed="false">
      <c r="A20" s="19" t="s">
        <v>29</v>
      </c>
      <c r="B20" s="20" t="s">
        <v>21</v>
      </c>
      <c r="C20" s="21" t="n">
        <v>497</v>
      </c>
      <c r="D20" s="21" t="n">
        <f aca="false">'[1]IMMUNIZATION SUMMARY 09'!AK19</f>
        <v>433</v>
      </c>
      <c r="E20" s="21" t="n">
        <v>369</v>
      </c>
      <c r="F20" s="21" t="n">
        <v>359</v>
      </c>
      <c r="G20" s="21" t="n">
        <v>478</v>
      </c>
      <c r="H20" s="21" t="n">
        <v>424</v>
      </c>
      <c r="I20" s="21" t="n">
        <v>385</v>
      </c>
      <c r="J20" s="21" t="n">
        <v>430</v>
      </c>
      <c r="K20" s="21" t="n">
        <v>542</v>
      </c>
      <c r="L20" s="21" t="n">
        <v>549</v>
      </c>
      <c r="M20" s="21" t="n">
        <v>513</v>
      </c>
      <c r="N20" s="21" t="n">
        <f aca="false">[2]DEC!BC19</f>
        <v>465</v>
      </c>
      <c r="O20" s="22" t="n">
        <f aca="false">SUM(C20:N20)</f>
        <v>5444</v>
      </c>
      <c r="P20" s="23"/>
      <c r="Q20" s="23"/>
      <c r="R20" s="23"/>
      <c r="S20" s="23"/>
      <c r="T20" s="23"/>
      <c r="U20" s="23"/>
    </row>
    <row r="21" customFormat="false" ht="18" hidden="false" customHeight="true" outlineLevel="0" collapsed="false">
      <c r="A21" s="19"/>
      <c r="B21" s="20" t="s">
        <v>22</v>
      </c>
      <c r="C21" s="21" t="n">
        <v>0</v>
      </c>
      <c r="D21" s="21" t="n">
        <f aca="false">'[1]IMMUNIZATION SUMMARY 09'!AK20</f>
        <v>19</v>
      </c>
      <c r="E21" s="21" t="n">
        <v>0</v>
      </c>
      <c r="F21" s="21" t="n">
        <v>2</v>
      </c>
      <c r="G21" s="21" t="n">
        <v>1</v>
      </c>
      <c r="H21" s="21" t="n">
        <v>3</v>
      </c>
      <c r="I21" s="21" t="n">
        <v>0</v>
      </c>
      <c r="J21" s="21" t="n">
        <v>0</v>
      </c>
      <c r="K21" s="21" t="n">
        <v>0</v>
      </c>
      <c r="L21" s="21" t="n">
        <v>8</v>
      </c>
      <c r="M21" s="21" t="n">
        <v>2</v>
      </c>
      <c r="N21" s="21" t="n">
        <f aca="false">[2]DEC!BC20</f>
        <v>2</v>
      </c>
      <c r="O21" s="22" t="n">
        <f aca="false">SUM(C21:N21)</f>
        <v>37</v>
      </c>
      <c r="P21" s="23"/>
      <c r="Q21" s="23"/>
      <c r="R21" s="23"/>
      <c r="S21" s="23"/>
      <c r="T21" s="23"/>
      <c r="U21" s="23"/>
    </row>
    <row r="22" customFormat="false" ht="18" hidden="false" customHeight="true" outlineLevel="0" collapsed="false">
      <c r="A22" s="19" t="s">
        <v>30</v>
      </c>
      <c r="B22" s="20" t="s">
        <v>21</v>
      </c>
      <c r="C22" s="21" t="n">
        <v>531</v>
      </c>
      <c r="D22" s="21" t="n">
        <f aca="false">'[1]IMMUNIZATION SUMMARY 09'!AK21</f>
        <v>422</v>
      </c>
      <c r="E22" s="21" t="n">
        <v>443</v>
      </c>
      <c r="F22" s="21" t="n">
        <v>334</v>
      </c>
      <c r="G22" s="21" t="n">
        <v>470</v>
      </c>
      <c r="H22" s="21" t="n">
        <v>470</v>
      </c>
      <c r="I22" s="21" t="n">
        <v>396</v>
      </c>
      <c r="J22" s="21" t="n">
        <v>369</v>
      </c>
      <c r="K22" s="21" t="n">
        <v>439</v>
      </c>
      <c r="L22" s="21" t="n">
        <v>541</v>
      </c>
      <c r="M22" s="21" t="n">
        <v>472</v>
      </c>
      <c r="N22" s="21" t="n">
        <f aca="false">[2]DEC!BC21</f>
        <v>454</v>
      </c>
      <c r="O22" s="22" t="n">
        <f aca="false">SUM(C22:N22)</f>
        <v>5341</v>
      </c>
      <c r="P22" s="23"/>
      <c r="Q22" s="23"/>
      <c r="R22" s="23"/>
      <c r="S22" s="23"/>
      <c r="T22" s="23"/>
      <c r="U22" s="23"/>
    </row>
    <row r="23" customFormat="false" ht="18" hidden="false" customHeight="true" outlineLevel="0" collapsed="false">
      <c r="A23" s="19"/>
      <c r="B23" s="24" t="s">
        <v>22</v>
      </c>
      <c r="C23" s="21" t="n">
        <v>6</v>
      </c>
      <c r="D23" s="21" t="n">
        <f aca="false">'[1]IMMUNIZATION SUMMARY 09'!AK22</f>
        <v>1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1</v>
      </c>
      <c r="K23" s="21" t="n">
        <v>0</v>
      </c>
      <c r="L23" s="21" t="n">
        <v>11</v>
      </c>
      <c r="M23" s="21" t="n">
        <v>0</v>
      </c>
      <c r="N23" s="21" t="n">
        <f aca="false">[2]DEC!BC22</f>
        <v>11</v>
      </c>
      <c r="O23" s="22" t="n">
        <f aca="false">SUM(C23:N23)</f>
        <v>30</v>
      </c>
      <c r="P23" s="23"/>
      <c r="Q23" s="23"/>
      <c r="R23" s="23"/>
      <c r="S23" s="23"/>
      <c r="T23" s="23"/>
      <c r="U23" s="23"/>
    </row>
    <row r="24" customFormat="false" ht="18" hidden="false" customHeight="true" outlineLevel="0" collapsed="false">
      <c r="A24" s="19" t="s">
        <v>31</v>
      </c>
      <c r="B24" s="24" t="s">
        <v>21</v>
      </c>
      <c r="C24" s="21" t="n">
        <v>480</v>
      </c>
      <c r="D24" s="21" t="n">
        <f aca="false">'[1]IMMUNIZATION SUMMARY 09'!AK23</f>
        <v>384</v>
      </c>
      <c r="E24" s="21" t="n">
        <v>484</v>
      </c>
      <c r="F24" s="21" t="n">
        <v>492</v>
      </c>
      <c r="G24" s="21" t="n">
        <v>503</v>
      </c>
      <c r="H24" s="21" t="n">
        <v>568</v>
      </c>
      <c r="I24" s="21" t="n">
        <v>498</v>
      </c>
      <c r="J24" s="21" t="n">
        <v>409</v>
      </c>
      <c r="K24" s="21" t="n">
        <v>426</v>
      </c>
      <c r="L24" s="21" t="n">
        <v>344</v>
      </c>
      <c r="M24" s="21" t="n">
        <v>352</v>
      </c>
      <c r="N24" s="21" t="n">
        <f aca="false">[2]DEC!BC29</f>
        <v>326</v>
      </c>
      <c r="O24" s="22" t="n">
        <f aca="false">SUM(C24:N24)</f>
        <v>5266</v>
      </c>
      <c r="P24" s="23"/>
      <c r="Q24" s="23"/>
      <c r="R24" s="23"/>
      <c r="S24" s="23"/>
      <c r="T24" s="23"/>
      <c r="U24" s="23"/>
    </row>
    <row r="25" customFormat="false" ht="18" hidden="false" customHeight="true" outlineLevel="0" collapsed="false">
      <c r="A25" s="19"/>
      <c r="B25" s="24" t="s">
        <v>22</v>
      </c>
      <c r="C25" s="21" t="n">
        <v>2</v>
      </c>
      <c r="D25" s="21" t="n">
        <f aca="false">'[1]IMMUNIZATION SUMMARY 09'!AK24</f>
        <v>15</v>
      </c>
      <c r="E25" s="21" t="n">
        <v>1</v>
      </c>
      <c r="F25" s="21" t="n">
        <v>1</v>
      </c>
      <c r="G25" s="21" t="n">
        <v>30</v>
      </c>
      <c r="H25" s="21" t="n">
        <v>4</v>
      </c>
      <c r="I25" s="21" t="n">
        <v>3</v>
      </c>
      <c r="J25" s="21" t="n">
        <v>6</v>
      </c>
      <c r="K25" s="21" t="n">
        <v>4</v>
      </c>
      <c r="L25" s="21" t="n">
        <v>2</v>
      </c>
      <c r="M25" s="21" t="n">
        <v>2</v>
      </c>
      <c r="N25" s="21" t="n">
        <f aca="false">[2]DEC!BC30</f>
        <v>2</v>
      </c>
      <c r="O25" s="22" t="n">
        <f aca="false">SUM(C25:N25)</f>
        <v>72</v>
      </c>
      <c r="P25" s="23"/>
      <c r="Q25" s="23"/>
      <c r="R25" s="23"/>
      <c r="S25" s="23"/>
      <c r="T25" s="23"/>
      <c r="U25" s="23"/>
    </row>
    <row r="26" customFormat="false" ht="18" hidden="false" customHeight="true" outlineLevel="0" collapsed="false">
      <c r="A26" s="19" t="s">
        <v>32</v>
      </c>
      <c r="B26" s="24" t="s">
        <v>21</v>
      </c>
      <c r="C26" s="21" t="n">
        <v>6</v>
      </c>
      <c r="D26" s="21" t="n">
        <f aca="false">'[1]IMMUNIZATION SUMMARY 09'!AK25</f>
        <v>0</v>
      </c>
      <c r="E26" s="21" t="n">
        <v>0</v>
      </c>
      <c r="F26" s="21" t="n">
        <v>5</v>
      </c>
      <c r="G26" s="21" t="n">
        <v>125</v>
      </c>
      <c r="H26" s="21" t="n">
        <v>72</v>
      </c>
      <c r="I26" s="21" t="n">
        <v>1</v>
      </c>
      <c r="J26" s="21" t="n">
        <v>388</v>
      </c>
      <c r="K26" s="21" t="n">
        <v>98</v>
      </c>
      <c r="L26" s="21" t="n">
        <v>62</v>
      </c>
      <c r="M26" s="21" t="n">
        <v>6</v>
      </c>
      <c r="N26" s="21" t="n">
        <f aca="false">[2]DEC!BC31</f>
        <v>1</v>
      </c>
      <c r="O26" s="22" t="n">
        <f aca="false">SUM(C26:N26)</f>
        <v>764</v>
      </c>
      <c r="P26" s="23"/>
      <c r="Q26" s="23"/>
      <c r="R26" s="23"/>
      <c r="S26" s="23"/>
      <c r="T26" s="23"/>
      <c r="U26" s="23"/>
    </row>
    <row r="27" customFormat="false" ht="18" hidden="false" customHeight="true" outlineLevel="0" collapsed="false">
      <c r="A27" s="19"/>
      <c r="B27" s="24" t="s">
        <v>22</v>
      </c>
      <c r="C27" s="21" t="n">
        <v>4</v>
      </c>
      <c r="D27" s="21" t="n">
        <f aca="false">'[1]IMMUNIZATION SUMMARY 09'!AK26</f>
        <v>0</v>
      </c>
      <c r="E27" s="21" t="n">
        <v>24</v>
      </c>
      <c r="F27" s="21" t="n">
        <v>2</v>
      </c>
      <c r="G27" s="21" t="n">
        <v>52</v>
      </c>
      <c r="H27" s="21" t="n">
        <v>102</v>
      </c>
      <c r="I27" s="21" t="n">
        <v>0</v>
      </c>
      <c r="J27" s="21" t="n">
        <v>166</v>
      </c>
      <c r="K27" s="21" t="n">
        <v>83</v>
      </c>
      <c r="L27" s="21" t="n">
        <v>46</v>
      </c>
      <c r="M27" s="21" t="n">
        <v>0</v>
      </c>
      <c r="N27" s="21" t="n">
        <f aca="false">[2]DEC!BC32</f>
        <v>14</v>
      </c>
      <c r="O27" s="22" t="n">
        <f aca="false">SUM(C27:N27)</f>
        <v>493</v>
      </c>
      <c r="P27" s="23"/>
      <c r="Q27" s="23"/>
      <c r="R27" s="23"/>
      <c r="S27" s="23"/>
      <c r="T27" s="23"/>
      <c r="U27" s="23"/>
    </row>
    <row r="28" customFormat="false" ht="18" hidden="false" customHeight="true" outlineLevel="0" collapsed="false">
      <c r="A28" s="19" t="s">
        <v>33</v>
      </c>
      <c r="B28" s="27" t="s">
        <v>21</v>
      </c>
      <c r="C28" s="21" t="n">
        <v>431</v>
      </c>
      <c r="D28" s="21" t="n">
        <f aca="false">'[1]IMMUNIZATION SUMMARY 09'!AK27</f>
        <v>390</v>
      </c>
      <c r="E28" s="21" t="n">
        <v>433</v>
      </c>
      <c r="F28" s="21" t="n">
        <v>359</v>
      </c>
      <c r="G28" s="21" t="n">
        <v>403</v>
      </c>
      <c r="H28" s="21" t="n">
        <v>545</v>
      </c>
      <c r="I28" s="21" t="n">
        <v>407</v>
      </c>
      <c r="J28" s="21" t="n">
        <v>352</v>
      </c>
      <c r="K28" s="21" t="n">
        <v>387</v>
      </c>
      <c r="L28" s="21" t="n">
        <v>366</v>
      </c>
      <c r="M28" s="21" t="n">
        <v>367</v>
      </c>
      <c r="N28" s="21" t="n">
        <f aca="false">[2]DEC!BC33</f>
        <v>252</v>
      </c>
      <c r="O28" s="22" t="n">
        <f aca="false">SUM(C28:N28)</f>
        <v>4692</v>
      </c>
      <c r="P28" s="23"/>
      <c r="Q28" s="23"/>
      <c r="R28" s="23"/>
      <c r="S28" s="23"/>
      <c r="T28" s="23"/>
      <c r="U28" s="23"/>
    </row>
    <row r="29" customFormat="false" ht="18" hidden="false" customHeight="true" outlineLevel="0" collapsed="false">
      <c r="A29" s="19"/>
      <c r="B29" s="25" t="s">
        <v>22</v>
      </c>
      <c r="C29" s="21" t="n">
        <v>19</v>
      </c>
      <c r="D29" s="21" t="n">
        <f aca="false">'[1]IMMUNIZATION SUMMARY 09'!AK28</f>
        <v>38</v>
      </c>
      <c r="E29" s="21" t="n">
        <v>10</v>
      </c>
      <c r="F29" s="21" t="n">
        <v>14</v>
      </c>
      <c r="G29" s="21" t="n">
        <v>17</v>
      </c>
      <c r="H29" s="21" t="n">
        <v>9</v>
      </c>
      <c r="I29" s="21" t="n">
        <v>6</v>
      </c>
      <c r="J29" s="21" t="n">
        <v>13</v>
      </c>
      <c r="K29" s="21" t="n">
        <v>4</v>
      </c>
      <c r="L29" s="21" t="n">
        <v>19</v>
      </c>
      <c r="M29" s="21" t="n">
        <v>14</v>
      </c>
      <c r="N29" s="21" t="n">
        <f aca="false">[2]DEC!BC34</f>
        <v>10</v>
      </c>
      <c r="O29" s="22" t="n">
        <f aca="false">SUM(C29:N29)</f>
        <v>173</v>
      </c>
      <c r="P29" s="23"/>
      <c r="Q29" s="23"/>
      <c r="R29" s="23"/>
      <c r="S29" s="23"/>
      <c r="T29" s="23"/>
      <c r="U29" s="23"/>
    </row>
    <row r="30" customFormat="false" ht="18" hidden="false" customHeight="true" outlineLevel="0" collapsed="false">
      <c r="A30" s="28" t="s">
        <v>34</v>
      </c>
      <c r="B30" s="29" t="s">
        <v>35</v>
      </c>
      <c r="C30" s="21" t="n">
        <v>133</v>
      </c>
      <c r="D30" s="21" t="n">
        <f aca="false">'[1]IMMUNIZATION SUMMARY 09'!AK29</f>
        <v>76</v>
      </c>
      <c r="E30" s="21" t="n">
        <v>82</v>
      </c>
      <c r="F30" s="21" t="n">
        <v>64</v>
      </c>
      <c r="G30" s="21" t="n">
        <v>76</v>
      </c>
      <c r="H30" s="21" t="n">
        <v>128</v>
      </c>
      <c r="I30" s="21" t="n">
        <v>155</v>
      </c>
      <c r="J30" s="21" t="n">
        <v>129</v>
      </c>
      <c r="K30" s="21" t="n">
        <v>84</v>
      </c>
      <c r="L30" s="21" t="n">
        <v>102</v>
      </c>
      <c r="M30" s="21" t="n">
        <v>97</v>
      </c>
      <c r="N30" s="21" t="n">
        <f aca="false">[2]DEC!BC35</f>
        <v>113</v>
      </c>
      <c r="O30" s="22" t="n">
        <f aca="false">SUM(C30:N30)</f>
        <v>1239</v>
      </c>
      <c r="P30" s="23"/>
      <c r="Q30" s="23"/>
      <c r="R30" s="23"/>
      <c r="S30" s="23"/>
      <c r="T30" s="23"/>
      <c r="U30" s="23"/>
    </row>
    <row r="31" customFormat="false" ht="18" hidden="false" customHeight="true" outlineLevel="0" collapsed="false">
      <c r="A31" s="28"/>
      <c r="B31" s="29" t="s">
        <v>36</v>
      </c>
      <c r="C31" s="21" t="n">
        <v>56</v>
      </c>
      <c r="D31" s="21" t="n">
        <f aca="false">'[1]IMMUNIZATION SUMMARY 09'!AK30</f>
        <v>52</v>
      </c>
      <c r="E31" s="21" t="n">
        <v>38</v>
      </c>
      <c r="F31" s="21" t="n">
        <v>58</v>
      </c>
      <c r="G31" s="21" t="n">
        <v>42</v>
      </c>
      <c r="H31" s="21" t="n">
        <v>56</v>
      </c>
      <c r="I31" s="21" t="n">
        <v>65</v>
      </c>
      <c r="J31" s="21" t="n">
        <v>92</v>
      </c>
      <c r="K31" s="21" t="n">
        <v>59</v>
      </c>
      <c r="L31" s="21" t="n">
        <v>66</v>
      </c>
      <c r="M31" s="21" t="n">
        <v>64</v>
      </c>
      <c r="N31" s="21" t="n">
        <f aca="false">[2]DEC!BC36</f>
        <v>59</v>
      </c>
      <c r="O31" s="22" t="n">
        <f aca="false">SUM(C31:N31)</f>
        <v>707</v>
      </c>
      <c r="P31" s="23"/>
      <c r="Q31" s="23"/>
      <c r="R31" s="23"/>
      <c r="S31" s="23"/>
      <c r="T31" s="23"/>
      <c r="U31" s="23"/>
    </row>
    <row r="32" customFormat="false" ht="18" hidden="false" customHeight="true" outlineLevel="0" collapsed="false">
      <c r="A32" s="28"/>
      <c r="B32" s="29" t="s">
        <v>37</v>
      </c>
      <c r="C32" s="21" t="n">
        <v>34</v>
      </c>
      <c r="D32" s="21" t="n">
        <f aca="false">'[1]IMMUNIZATION SUMMARY 09'!AK31</f>
        <v>34</v>
      </c>
      <c r="E32" s="21" t="n">
        <v>11</v>
      </c>
      <c r="F32" s="21" t="n">
        <v>23</v>
      </c>
      <c r="G32" s="21" t="n">
        <v>89</v>
      </c>
      <c r="H32" s="21" t="n">
        <v>138</v>
      </c>
      <c r="I32" s="21" t="n">
        <v>132</v>
      </c>
      <c r="J32" s="21" t="n">
        <v>174</v>
      </c>
      <c r="K32" s="21" t="n">
        <v>100</v>
      </c>
      <c r="L32" s="21" t="n">
        <v>106</v>
      </c>
      <c r="M32" s="21" t="n">
        <v>77</v>
      </c>
      <c r="N32" s="21" t="n">
        <f aca="false">[2]DEC!BC37</f>
        <v>53</v>
      </c>
      <c r="O32" s="22" t="n">
        <f aca="false">SUM(C32:N32)</f>
        <v>971</v>
      </c>
      <c r="P32" s="23"/>
      <c r="Q32" s="23"/>
      <c r="R32" s="23"/>
      <c r="S32" s="23"/>
      <c r="T32" s="23"/>
      <c r="U32" s="23"/>
    </row>
    <row r="33" customFormat="false" ht="18" hidden="false" customHeight="true" outlineLevel="0" collapsed="false">
      <c r="A33" s="28"/>
      <c r="B33" s="29" t="s">
        <v>38</v>
      </c>
      <c r="C33" s="21" t="n">
        <v>21</v>
      </c>
      <c r="D33" s="21" t="n">
        <f aca="false">'[1]IMMUNIZATION SUMMARY 09'!AK32</f>
        <v>16</v>
      </c>
      <c r="E33" s="21" t="n">
        <v>16</v>
      </c>
      <c r="F33" s="21" t="n">
        <v>17</v>
      </c>
      <c r="G33" s="21" t="n">
        <v>189</v>
      </c>
      <c r="H33" s="21" t="n">
        <v>66</v>
      </c>
      <c r="I33" s="21" t="n">
        <v>28</v>
      </c>
      <c r="J33" s="21" t="n">
        <v>38</v>
      </c>
      <c r="K33" s="21" t="n">
        <v>37</v>
      </c>
      <c r="L33" s="21" t="n">
        <v>65</v>
      </c>
      <c r="M33" s="21" t="n">
        <v>85</v>
      </c>
      <c r="N33" s="21" t="n">
        <f aca="false">[2]DEC!BC38</f>
        <v>34</v>
      </c>
      <c r="O33" s="22" t="n">
        <f aca="false">SUM(C33:N33)</f>
        <v>612</v>
      </c>
      <c r="P33" s="23"/>
      <c r="Q33" s="23"/>
      <c r="R33" s="23"/>
      <c r="S33" s="23"/>
      <c r="T33" s="23"/>
      <c r="U33" s="23"/>
    </row>
    <row r="34" customFormat="false" ht="18" hidden="false" customHeight="true" outlineLevel="0" collapsed="false">
      <c r="A34" s="28"/>
      <c r="B34" s="29" t="s">
        <v>39</v>
      </c>
      <c r="C34" s="21" t="n">
        <v>77</v>
      </c>
      <c r="D34" s="21" t="n">
        <f aca="false">'[1]IMMUNIZATION SUMMARY 09'!AK33</f>
        <v>11</v>
      </c>
      <c r="E34" s="21" t="n">
        <v>53</v>
      </c>
      <c r="F34" s="21" t="n">
        <v>53</v>
      </c>
      <c r="G34" s="21" t="n">
        <v>18</v>
      </c>
      <c r="H34" s="21" t="n">
        <v>29</v>
      </c>
      <c r="I34" s="21" t="n">
        <v>11</v>
      </c>
      <c r="J34" s="21" t="n">
        <v>7</v>
      </c>
      <c r="K34" s="21" t="n">
        <v>52</v>
      </c>
      <c r="L34" s="21" t="n">
        <v>2</v>
      </c>
      <c r="M34" s="21" t="n">
        <v>21</v>
      </c>
      <c r="N34" s="21" t="n">
        <f aca="false">[2]DEC!BC39</f>
        <v>73</v>
      </c>
      <c r="O34" s="22" t="n">
        <f aca="false">SUM(C34:N34)</f>
        <v>407</v>
      </c>
      <c r="P34" s="23"/>
      <c r="Q34" s="23"/>
      <c r="R34" s="23"/>
      <c r="S34" s="23"/>
      <c r="T34" s="23"/>
      <c r="U34" s="23"/>
    </row>
    <row r="35" customFormat="false" ht="18" hidden="false" customHeight="true" outlineLevel="0" collapsed="false">
      <c r="A35" s="30" t="s">
        <v>40</v>
      </c>
      <c r="B35" s="31" t="s">
        <v>3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67</v>
      </c>
      <c r="H35" s="21" t="n">
        <v>40</v>
      </c>
      <c r="I35" s="21" t="n">
        <v>65</v>
      </c>
      <c r="J35" s="21" t="n">
        <v>34</v>
      </c>
      <c r="K35" s="21" t="n">
        <v>59</v>
      </c>
      <c r="L35" s="21" t="n">
        <v>2</v>
      </c>
      <c r="M35" s="21" t="n">
        <v>33</v>
      </c>
      <c r="N35" s="21" t="n">
        <f aca="false">[2]DEC!BC40</f>
        <v>57</v>
      </c>
      <c r="O35" s="32" t="n">
        <f aca="false">SUM(C35:N35)</f>
        <v>357</v>
      </c>
      <c r="P35" s="23"/>
      <c r="Q35" s="23"/>
      <c r="R35" s="23"/>
      <c r="S35" s="23"/>
      <c r="T35" s="23"/>
      <c r="U35" s="23"/>
    </row>
    <row r="36" customFormat="false" ht="18" hidden="false" customHeight="true" outlineLevel="0" collapsed="false">
      <c r="A36" s="30"/>
      <c r="B36" s="31" t="s">
        <v>36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61</v>
      </c>
      <c r="H36" s="21" t="n">
        <v>72</v>
      </c>
      <c r="I36" s="21" t="n">
        <v>0</v>
      </c>
      <c r="J36" s="21" t="n">
        <v>0</v>
      </c>
      <c r="K36" s="21" t="n">
        <v>0</v>
      </c>
      <c r="L36" s="21" t="n">
        <v>4</v>
      </c>
      <c r="M36" s="21" t="n">
        <v>0</v>
      </c>
      <c r="N36" s="21" t="n">
        <f aca="false">[2]DEC!BC41</f>
        <v>0</v>
      </c>
      <c r="O36" s="32" t="n">
        <f aca="false">SUM(C36:N36)</f>
        <v>137</v>
      </c>
      <c r="P36" s="23"/>
      <c r="Q36" s="23"/>
      <c r="R36" s="23"/>
      <c r="S36" s="23"/>
      <c r="T36" s="23"/>
      <c r="U36" s="23"/>
    </row>
    <row r="37" customFormat="false" ht="18" hidden="false" customHeight="true" outlineLevel="0" collapsed="false">
      <c r="A37" s="30"/>
      <c r="B37" s="31" t="s">
        <v>37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</v>
      </c>
      <c r="M37" s="21" t="n">
        <v>0</v>
      </c>
      <c r="N37" s="21" t="n">
        <f aca="false">[2]DEC!BC42</f>
        <v>0</v>
      </c>
      <c r="O37" s="32" t="n">
        <f aca="false">SUM(C37:N37)</f>
        <v>2</v>
      </c>
      <c r="P37" s="23"/>
      <c r="Q37" s="23"/>
      <c r="R37" s="23"/>
      <c r="S37" s="23"/>
      <c r="T37" s="23"/>
      <c r="U37" s="23"/>
    </row>
    <row r="38" customFormat="false" ht="18" hidden="false" customHeight="true" outlineLevel="0" collapsed="false">
      <c r="A38" s="30"/>
      <c r="B38" s="31" t="s">
        <v>38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f aca="false">[2]DEC!BC43</f>
        <v>0</v>
      </c>
      <c r="O38" s="32" t="n">
        <f aca="false">SUM(C38:N38)</f>
        <v>0</v>
      </c>
      <c r="P38" s="23"/>
      <c r="Q38" s="23"/>
      <c r="R38" s="23"/>
      <c r="S38" s="23"/>
      <c r="T38" s="23"/>
      <c r="U38" s="23"/>
    </row>
    <row r="39" customFormat="false" ht="18" hidden="false" customHeight="true" outlineLevel="0" collapsed="false">
      <c r="A39" s="30"/>
      <c r="B39" s="31" t="s">
        <v>39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16</v>
      </c>
      <c r="L39" s="21" t="n">
        <v>6</v>
      </c>
      <c r="M39" s="21" t="n">
        <v>0</v>
      </c>
      <c r="N39" s="21" t="n">
        <f aca="false">[2]DEC!BC44</f>
        <v>0</v>
      </c>
      <c r="O39" s="32" t="n">
        <f aca="false">SUM(C39:N39)</f>
        <v>22</v>
      </c>
      <c r="P39" s="23"/>
      <c r="Q39" s="23"/>
      <c r="R39" s="23"/>
      <c r="S39" s="23"/>
      <c r="T39" s="23"/>
      <c r="U39" s="23"/>
    </row>
    <row r="40" customFormat="false" ht="31.5" hidden="false" customHeight="true" outlineLevel="0" collapsed="false">
      <c r="A40" s="19" t="s">
        <v>41</v>
      </c>
      <c r="B40" s="33" t="s">
        <v>42</v>
      </c>
      <c r="C40" s="21" t="n">
        <v>441</v>
      </c>
      <c r="D40" s="21" t="n">
        <f aca="false">'[1]IMMUNIZATION SUMMARY 09'!AK34</f>
        <v>263</v>
      </c>
      <c r="E40" s="21" t="n">
        <v>434</v>
      </c>
      <c r="F40" s="21" t="n">
        <v>299</v>
      </c>
      <c r="G40" s="21" t="n">
        <v>334</v>
      </c>
      <c r="H40" s="21" t="n">
        <v>463</v>
      </c>
      <c r="I40" s="21" t="n">
        <v>359</v>
      </c>
      <c r="J40" s="21" t="n">
        <v>181</v>
      </c>
      <c r="K40" s="21" t="n">
        <v>318</v>
      </c>
      <c r="L40" s="21" t="n">
        <v>267</v>
      </c>
      <c r="M40" s="21" t="n">
        <v>353</v>
      </c>
      <c r="N40" s="21" t="n">
        <f aca="false">[2]DEC!BC45</f>
        <v>471</v>
      </c>
      <c r="O40" s="22" t="n">
        <f aca="false">SUM(C40:N40)</f>
        <v>4183</v>
      </c>
      <c r="P40" s="23"/>
      <c r="Q40" s="23"/>
      <c r="R40" s="23"/>
      <c r="S40" s="23"/>
      <c r="T40" s="23"/>
      <c r="U40" s="23"/>
    </row>
    <row r="41" customFormat="false" ht="31.5" hidden="false" customHeight="true" outlineLevel="0" collapsed="false">
      <c r="A41" s="19"/>
      <c r="B41" s="34" t="s">
        <v>43</v>
      </c>
      <c r="C41" s="21" t="n">
        <v>122</v>
      </c>
      <c r="D41" s="21" t="n">
        <f aca="false">'[1]IMMUNIZATION SUMMARY 09'!AK35</f>
        <v>93</v>
      </c>
      <c r="E41" s="21" t="n">
        <v>91</v>
      </c>
      <c r="F41" s="21" t="n">
        <v>91</v>
      </c>
      <c r="G41" s="21" t="n">
        <v>136</v>
      </c>
      <c r="H41" s="21" t="n">
        <v>205</v>
      </c>
      <c r="I41" s="21" t="n">
        <v>206</v>
      </c>
      <c r="J41" s="21" t="n">
        <v>95</v>
      </c>
      <c r="K41" s="21" t="n">
        <v>153</v>
      </c>
      <c r="L41" s="21" t="n">
        <v>120</v>
      </c>
      <c r="M41" s="21" t="n">
        <v>283</v>
      </c>
      <c r="N41" s="21" t="n">
        <f aca="false">[2]DEC!BC46</f>
        <v>478</v>
      </c>
      <c r="O41" s="22" t="n">
        <f aca="false">SUM(C41:N41)</f>
        <v>2073</v>
      </c>
      <c r="P41" s="23"/>
      <c r="Q41" s="23"/>
      <c r="R41" s="23"/>
      <c r="S41" s="23"/>
      <c r="T41" s="23"/>
      <c r="U41" s="23"/>
    </row>
    <row r="42" customFormat="false" ht="26.25" hidden="false" customHeight="true" outlineLevel="0" collapsed="false">
      <c r="A42" s="19"/>
      <c r="B42" s="35" t="s">
        <v>44</v>
      </c>
      <c r="C42" s="21" t="n">
        <v>349</v>
      </c>
      <c r="D42" s="21" t="n">
        <f aca="false">'[1]IMMUNIZATION SUMMARY 09'!AK36</f>
        <v>249</v>
      </c>
      <c r="E42" s="21" t="n">
        <v>310</v>
      </c>
      <c r="F42" s="21" t="n">
        <v>281</v>
      </c>
      <c r="G42" s="21" t="n">
        <v>265</v>
      </c>
      <c r="H42" s="21" t="n">
        <v>318</v>
      </c>
      <c r="I42" s="21" t="n">
        <v>345</v>
      </c>
      <c r="J42" s="21" t="n">
        <v>217</v>
      </c>
      <c r="K42" s="21" t="n">
        <v>379</v>
      </c>
      <c r="L42" s="21" t="n">
        <v>233</v>
      </c>
      <c r="M42" s="21" t="n">
        <v>262</v>
      </c>
      <c r="N42" s="21" t="n">
        <f aca="false">[2]DEC!BC47</f>
        <v>215</v>
      </c>
      <c r="O42" s="22" t="n">
        <f aca="false">SUM(C42:N42)</f>
        <v>3423</v>
      </c>
      <c r="P42" s="23"/>
      <c r="Q42" s="23"/>
      <c r="R42" s="23"/>
      <c r="S42" s="23"/>
      <c r="T42" s="23"/>
      <c r="U42" s="23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18"/>
      <c r="Q43" s="18"/>
      <c r="R43" s="18"/>
      <c r="S43" s="18"/>
      <c r="T43" s="18"/>
      <c r="U43" s="18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18"/>
      <c r="Q44" s="18"/>
      <c r="R44" s="18"/>
      <c r="S44" s="18"/>
      <c r="T44" s="18"/>
      <c r="U44" s="18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18"/>
      <c r="Q45" s="18"/>
      <c r="R45" s="18"/>
      <c r="S45" s="18"/>
      <c r="T45" s="18"/>
      <c r="U45" s="18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18"/>
      <c r="Q46" s="18"/>
      <c r="R46" s="18"/>
      <c r="S46" s="18"/>
      <c r="T46" s="18"/>
      <c r="U46" s="18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18"/>
      <c r="Q47" s="18"/>
      <c r="R47" s="18"/>
      <c r="S47" s="18"/>
      <c r="T47" s="18"/>
      <c r="U47" s="18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18"/>
      <c r="Q48" s="18"/>
      <c r="R48" s="18"/>
      <c r="S48" s="18"/>
      <c r="T48" s="18"/>
      <c r="U48" s="18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18"/>
      <c r="Q49" s="18"/>
      <c r="R49" s="18"/>
      <c r="S49" s="18"/>
      <c r="T49" s="18"/>
      <c r="U49" s="18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18"/>
      <c r="Q50" s="18"/>
      <c r="R50" s="18"/>
      <c r="S50" s="18"/>
      <c r="T50" s="18"/>
      <c r="U50" s="18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18"/>
      <c r="Q51" s="18"/>
      <c r="R51" s="18"/>
      <c r="S51" s="18"/>
      <c r="T51" s="18"/>
      <c r="U51" s="18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18"/>
      <c r="Q52" s="18"/>
      <c r="R52" s="18"/>
      <c r="S52" s="18"/>
      <c r="T52" s="18"/>
      <c r="U52" s="18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18"/>
      <c r="Q53" s="18"/>
      <c r="R53" s="18"/>
      <c r="S53" s="18"/>
      <c r="T53" s="18"/>
      <c r="U53" s="18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18"/>
      <c r="Q54" s="18"/>
      <c r="R54" s="18"/>
      <c r="S54" s="18"/>
      <c r="T54" s="18"/>
      <c r="U54" s="18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18"/>
      <c r="Q55" s="18"/>
      <c r="R55" s="18"/>
      <c r="S55" s="18"/>
      <c r="T55" s="18"/>
      <c r="U55" s="18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</sheetData>
  <sheetProtection sheet="true" password="99fd"/>
  <mergeCells count="22">
    <mergeCell ref="A1:B1"/>
    <mergeCell ref="C1:D1"/>
    <mergeCell ref="F1:O1"/>
    <mergeCell ref="A2:B2"/>
    <mergeCell ref="A3:B3"/>
    <mergeCell ref="A4:B4"/>
    <mergeCell ref="A5:B5"/>
    <mergeCell ref="A6:B6"/>
    <mergeCell ref="A7:N7"/>
    <mergeCell ref="A9:A10"/>
    <mergeCell ref="A11:A12"/>
    <mergeCell ref="A13:A14"/>
    <mergeCell ref="A15:A16"/>
    <mergeCell ref="A18:A19"/>
    <mergeCell ref="A20:A21"/>
    <mergeCell ref="A22:A23"/>
    <mergeCell ref="A24:A25"/>
    <mergeCell ref="A26:A27"/>
    <mergeCell ref="A28:A29"/>
    <mergeCell ref="A30:A34"/>
    <mergeCell ref="A35:A39"/>
    <mergeCell ref="A40:A42"/>
  </mergeCells>
  <dataValidations count="3">
    <dataValidation allowBlank="true" error="You have entered the wrong variable for this field !!!!! please enter numeric data " errorStyle="stop" errorTitle="Wrong Entry" operator="between" showDropDown="false" showErrorMessage="true" showInputMessage="false" sqref="C9:O42" type="whole">
      <formula1>0</formula1>
      <formula2>999999999</formula2>
    </dataValidation>
    <dataValidation allowBlank="true" error="you have entered a wrong variable for this filed!!!!" errorStyle="stop" errorTitle="Wrong Entry" operator="between" showDropDown="false" showErrorMessage="true" showInputMessage="false" sqref="C1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E1:E5 C2:D5 F2:N5 O5" type="whole">
      <formula1>0</formula1>
      <formula2>999999999</formula2>
    </dataValidation>
  </dataValidations>
  <printOptions headings="false" gridLines="false" gridLinesSet="true" horizontalCentered="false" verticalCentered="false"/>
  <pageMargins left="0.7" right="0.7" top="0.179861111111111" bottom="0.3" header="0.170138888888889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710&amp;C&amp;"Arial,Regular"&amp;10IMMUNIZATION SUMMARY 
Section A</oddHeader>
    <oddFooter>&amp;C&amp;"Arial,Regular"&amp;8Ministry of Health 
Immunization Summary Sheet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42" activeCellId="0" sqref="L4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5.61"/>
    <col collapsed="false" customWidth="true" hidden="false" outlineLevel="0" max="2" min="2" style="0" width="43.74"/>
    <col collapsed="false" customWidth="true" hidden="false" outlineLevel="0" max="15" min="15" style="0" width="17.24"/>
  </cols>
  <sheetData>
    <row r="1" customFormat="false" ht="23.25" hidden="false" customHeight="true" outlineLevel="0" collapsed="false">
      <c r="A1" s="37"/>
      <c r="B1" s="37"/>
      <c r="C1" s="38" t="s">
        <v>7</v>
      </c>
      <c r="D1" s="16" t="s">
        <v>8</v>
      </c>
      <c r="E1" s="16" t="s">
        <v>9</v>
      </c>
      <c r="F1" s="16" t="s">
        <v>10</v>
      </c>
      <c r="G1" s="16" t="s">
        <v>11</v>
      </c>
      <c r="H1" s="16" t="s">
        <v>12</v>
      </c>
      <c r="I1" s="16" t="s">
        <v>13</v>
      </c>
      <c r="J1" s="16" t="s">
        <v>14</v>
      </c>
      <c r="K1" s="16" t="s">
        <v>15</v>
      </c>
      <c r="L1" s="16" t="s">
        <v>16</v>
      </c>
      <c r="M1" s="16" t="s">
        <v>17</v>
      </c>
      <c r="N1" s="16" t="s">
        <v>18</v>
      </c>
      <c r="O1" s="17" t="s">
        <v>19</v>
      </c>
      <c r="P1" s="39"/>
      <c r="Q1" s="39"/>
      <c r="R1" s="39"/>
      <c r="S1" s="39"/>
      <c r="T1" s="39"/>
      <c r="U1" s="39"/>
    </row>
    <row r="2" customFormat="false" ht="15" hidden="false" customHeight="true" outlineLevel="0" collapsed="false">
      <c r="A2" s="40" t="s">
        <v>45</v>
      </c>
      <c r="B2" s="41" t="s">
        <v>46</v>
      </c>
      <c r="C2" s="21" t="n">
        <v>3390</v>
      </c>
      <c r="D2" s="42" t="n">
        <f aca="false">IF(C5,C5,C2+C3)</f>
        <v>1880</v>
      </c>
      <c r="E2" s="42" t="n">
        <f aca="false">IF(D5,D5,D2+D3)</f>
        <v>2240</v>
      </c>
      <c r="F2" s="42" t="n">
        <f aca="false">IF(E5,E5,E2+E3)</f>
        <v>880</v>
      </c>
      <c r="G2" s="42" t="n">
        <f aca="false">IF(F5,F5,F2+F3)</f>
        <v>1860</v>
      </c>
      <c r="H2" s="42" t="n">
        <f aca="false">IF(G5,G5,G2+G3)</f>
        <v>614</v>
      </c>
      <c r="I2" s="42" t="n">
        <f aca="false">IF(H5,H5,H2+H3)</f>
        <v>1700</v>
      </c>
      <c r="J2" s="42" t="n">
        <f aca="false">IF(I5,I5,I2+I3)</f>
        <v>2180</v>
      </c>
      <c r="K2" s="42" t="n">
        <f aca="false">IF(J5,J5,J2+J3)</f>
        <v>2200</v>
      </c>
      <c r="L2" s="42" t="n">
        <f aca="false">IF(K5,K5,K2+K3)</f>
        <v>2930</v>
      </c>
      <c r="M2" s="42" t="n">
        <f aca="false">IF(L5,L5,L2+L3)</f>
        <v>2430</v>
      </c>
      <c r="N2" s="42" t="n">
        <f aca="false">IF(M5,M5,M2+M3)</f>
        <v>3290</v>
      </c>
      <c r="O2" s="43" t="n">
        <f aca="false">SUM(C2:N2)</f>
        <v>25594</v>
      </c>
      <c r="P2" s="44"/>
      <c r="Q2" s="23"/>
      <c r="R2" s="23"/>
      <c r="S2" s="23"/>
      <c r="T2" s="23"/>
      <c r="U2" s="23"/>
      <c r="V2" s="18"/>
    </row>
    <row r="3" customFormat="false" ht="15" hidden="false" customHeight="true" outlineLevel="0" collapsed="false">
      <c r="A3" s="40"/>
      <c r="B3" s="41" t="s">
        <v>47</v>
      </c>
      <c r="C3" s="21" t="n">
        <f aca="false">'[3]IMMUNIZATION SUMMARY 09'!BC43</f>
        <v>2180</v>
      </c>
      <c r="D3" s="21" t="n">
        <f aca="false">'[1]IMMUNIZATION SUMMARY 09'!AK40</f>
        <v>2620</v>
      </c>
      <c r="E3" s="21" t="n">
        <f aca="false">[4]MAR!$BC$52</f>
        <v>880</v>
      </c>
      <c r="F3" s="21" t="n">
        <f aca="false">'[5]IMMUNIZATION SUMMARY'!BC53</f>
        <v>3460</v>
      </c>
      <c r="G3" s="21" t="n">
        <v>540</v>
      </c>
      <c r="H3" s="21" t="n">
        <f aca="false">[6]JUNE!BC52</f>
        <v>3520</v>
      </c>
      <c r="I3" s="21" t="n">
        <v>2820</v>
      </c>
      <c r="J3" s="21" t="n">
        <v>2380</v>
      </c>
      <c r="K3" s="21" t="n">
        <v>4000</v>
      </c>
      <c r="L3" s="21" t="n">
        <v>2920</v>
      </c>
      <c r="M3" s="21" t="n">
        <v>3520</v>
      </c>
      <c r="N3" s="21" t="n">
        <f aca="false">[2]DEC!BC52</f>
        <v>1900</v>
      </c>
      <c r="O3" s="43" t="n">
        <f aca="false">SUM(C3:N3)</f>
        <v>30740</v>
      </c>
      <c r="P3" s="23"/>
      <c r="Q3" s="23"/>
      <c r="R3" s="23"/>
      <c r="S3" s="23"/>
      <c r="T3" s="23"/>
      <c r="U3" s="23"/>
      <c r="V3" s="18"/>
    </row>
    <row r="4" customFormat="false" ht="15" hidden="false" customHeight="true" outlineLevel="0" collapsed="false">
      <c r="A4" s="40"/>
      <c r="B4" s="45" t="s">
        <v>48</v>
      </c>
      <c r="C4" s="42" t="n">
        <f aca="false">SUM(C2:C3)</f>
        <v>5570</v>
      </c>
      <c r="D4" s="42" t="n">
        <f aca="false">SUM(D2:D3)</f>
        <v>4500</v>
      </c>
      <c r="E4" s="42" t="n">
        <f aca="false">SUM(E2:E3)</f>
        <v>3120</v>
      </c>
      <c r="F4" s="42" t="n">
        <f aca="false">SUM(F2:F3)</f>
        <v>4340</v>
      </c>
      <c r="G4" s="42" t="n">
        <f aca="false">SUM(G2:G3)</f>
        <v>2400</v>
      </c>
      <c r="H4" s="42" t="n">
        <f aca="false">SUM(H2:H3)</f>
        <v>4134</v>
      </c>
      <c r="I4" s="42" t="n">
        <f aca="false">SUM(I2:I3)</f>
        <v>4520</v>
      </c>
      <c r="J4" s="42" t="n">
        <f aca="false">SUM(J2:J3)</f>
        <v>4560</v>
      </c>
      <c r="K4" s="42" t="n">
        <f aca="false">SUM(K2:K3)</f>
        <v>6200</v>
      </c>
      <c r="L4" s="42" t="n">
        <f aca="false">SUM(L2:L3)</f>
        <v>5850</v>
      </c>
      <c r="M4" s="42" t="n">
        <f aca="false">SUM(M2:M3)</f>
        <v>5950</v>
      </c>
      <c r="N4" s="42" t="n">
        <f aca="false">SUM(N2:N3)</f>
        <v>5190</v>
      </c>
      <c r="O4" s="43" t="n">
        <f aca="false">SUM(C4:N4)</f>
        <v>56334</v>
      </c>
      <c r="P4" s="23"/>
      <c r="Q4" s="23"/>
      <c r="R4" s="23"/>
      <c r="S4" s="23"/>
      <c r="T4" s="23"/>
      <c r="U4" s="23"/>
      <c r="V4" s="18"/>
    </row>
    <row r="5" customFormat="false" ht="15" hidden="false" customHeight="true" outlineLevel="0" collapsed="false">
      <c r="A5" s="40"/>
      <c r="B5" s="41" t="s">
        <v>49</v>
      </c>
      <c r="C5" s="21" t="n">
        <f aca="false">'[3]IMMUNIZATION SUMMARY 09'!BC45</f>
        <v>1880</v>
      </c>
      <c r="D5" s="21" t="n">
        <f aca="false">'[1]IMMUNIZATION SUMMARY 09'!AK42</f>
        <v>2240</v>
      </c>
      <c r="E5" s="21" t="n">
        <f aca="false">[4]MAR!$BC$54</f>
        <v>880</v>
      </c>
      <c r="F5" s="21" t="n">
        <f aca="false">'[5]IMMUNIZATION SUMMARY'!BC55</f>
        <v>1860</v>
      </c>
      <c r="G5" s="21" t="n">
        <v>614</v>
      </c>
      <c r="H5" s="21" t="n">
        <f aca="false">[6]JUNE!BC54</f>
        <v>1700</v>
      </c>
      <c r="I5" s="21" t="n">
        <v>2180</v>
      </c>
      <c r="J5" s="21" t="n">
        <v>2200</v>
      </c>
      <c r="K5" s="21" t="n">
        <v>2930</v>
      </c>
      <c r="L5" s="21" t="n">
        <v>2430</v>
      </c>
      <c r="M5" s="21" t="n">
        <v>3290</v>
      </c>
      <c r="N5" s="21" t="n">
        <f aca="false">[2]DEC!BC54</f>
        <v>2980</v>
      </c>
      <c r="O5" s="43" t="n">
        <f aca="false">SUM(C5:N5)</f>
        <v>25184</v>
      </c>
      <c r="P5" s="23"/>
      <c r="Q5" s="23"/>
      <c r="R5" s="23"/>
      <c r="S5" s="23"/>
      <c r="T5" s="23"/>
      <c r="U5" s="23"/>
      <c r="V5" s="18"/>
    </row>
    <row r="6" customFormat="false" ht="15" hidden="false" customHeight="true" outlineLevel="0" collapsed="false">
      <c r="A6" s="40"/>
      <c r="B6" s="45" t="s">
        <v>50</v>
      </c>
      <c r="C6" s="42" t="n">
        <f aca="false">C4-C5</f>
        <v>3690</v>
      </c>
      <c r="D6" s="42" t="n">
        <f aca="false">D4-D5</f>
        <v>2260</v>
      </c>
      <c r="E6" s="42" t="n">
        <f aca="false">E4-E5</f>
        <v>2240</v>
      </c>
      <c r="F6" s="42" t="n">
        <f aca="false">F4-F5</f>
        <v>2480</v>
      </c>
      <c r="G6" s="42" t="n">
        <f aca="false">G4-G5</f>
        <v>1786</v>
      </c>
      <c r="H6" s="42" t="n">
        <f aca="false">H4-H5</f>
        <v>2434</v>
      </c>
      <c r="I6" s="42" t="n">
        <f aca="false">I4-I5</f>
        <v>2340</v>
      </c>
      <c r="J6" s="42" t="n">
        <f aca="false">J4-J5</f>
        <v>2360</v>
      </c>
      <c r="K6" s="42" t="n">
        <f aca="false">K4-K5</f>
        <v>3270</v>
      </c>
      <c r="L6" s="42" t="n">
        <f aca="false">L4-L5</f>
        <v>3420</v>
      </c>
      <c r="M6" s="42" t="n">
        <f aca="false">M4-M5</f>
        <v>2660</v>
      </c>
      <c r="N6" s="42" t="n">
        <f aca="false">N4-N5</f>
        <v>2210</v>
      </c>
      <c r="O6" s="43" t="n">
        <f aca="false">SUM(C6:N6)</f>
        <v>31150</v>
      </c>
      <c r="P6" s="23"/>
      <c r="Q6" s="23"/>
      <c r="R6" s="23"/>
      <c r="S6" s="23"/>
      <c r="T6" s="23"/>
      <c r="U6" s="23"/>
      <c r="V6" s="18"/>
    </row>
    <row r="7" customFormat="false" ht="15" hidden="false" customHeight="true" outlineLevel="0" collapsed="false">
      <c r="A7" s="40"/>
      <c r="B7" s="41" t="s">
        <v>51</v>
      </c>
      <c r="C7" s="42" t="n">
        <f aca="false">'MOH 710 Section A'!C9+'MOH 710 Section A'!C10</f>
        <v>572</v>
      </c>
      <c r="D7" s="42" t="n">
        <f aca="false">'MOH 710 Section A'!D9+'MOH 710 Section A'!D10</f>
        <v>370</v>
      </c>
      <c r="E7" s="42" t="n">
        <f aca="false">'MOH 710 Section A'!E9+'MOH 710 Section A'!E10</f>
        <v>451</v>
      </c>
      <c r="F7" s="42" t="n">
        <f aca="false">'MOH 710 Section A'!F9+'MOH 710 Section A'!F10</f>
        <v>468</v>
      </c>
      <c r="G7" s="42" t="n">
        <f aca="false">'MOH 710 Section A'!G9+'MOH 710 Section A'!G10</f>
        <v>482</v>
      </c>
      <c r="H7" s="42" t="n">
        <f aca="false">'MOH 710 Section A'!H9+'MOH 710 Section A'!H10</f>
        <v>525</v>
      </c>
      <c r="I7" s="42" t="n">
        <f aca="false">'MOH 710 Section A'!I9+'MOH 710 Section A'!I10</f>
        <v>620</v>
      </c>
      <c r="J7" s="42" t="n">
        <f aca="false">'MOH 710 Section A'!J9+'MOH 710 Section A'!J10</f>
        <v>641</v>
      </c>
      <c r="K7" s="42" t="n">
        <f aca="false">'MOH 710 Section A'!K9+'MOH 710 Section A'!K10</f>
        <v>653</v>
      </c>
      <c r="L7" s="42" t="n">
        <f aca="false">'MOH 710 Section A'!L9+'MOH 710 Section A'!L10</f>
        <v>586</v>
      </c>
      <c r="M7" s="42" t="n">
        <f aca="false">'MOH 710 Section A'!M9+'MOH 710 Section A'!M10</f>
        <v>502</v>
      </c>
      <c r="N7" s="42" t="n">
        <f aca="false">'MOH 710 Section A'!N9+'MOH 710 Section A'!N10</f>
        <v>420</v>
      </c>
      <c r="O7" s="43" t="n">
        <f aca="false">SUM(C7:N7)</f>
        <v>6290</v>
      </c>
      <c r="P7" s="23"/>
      <c r="Q7" s="23"/>
      <c r="R7" s="23"/>
      <c r="S7" s="23"/>
      <c r="T7" s="23"/>
      <c r="U7" s="23"/>
      <c r="V7" s="18"/>
    </row>
    <row r="8" customFormat="false" ht="15" hidden="false" customHeight="true" outlineLevel="0" collapsed="false">
      <c r="A8" s="40"/>
      <c r="B8" s="45" t="s">
        <v>52</v>
      </c>
      <c r="C8" s="42" t="n">
        <f aca="false">C6-C7</f>
        <v>3118</v>
      </c>
      <c r="D8" s="42" t="n">
        <f aca="false">D6-D7</f>
        <v>1890</v>
      </c>
      <c r="E8" s="42" t="n">
        <f aca="false">E6-E7</f>
        <v>1789</v>
      </c>
      <c r="F8" s="42" t="n">
        <f aca="false">F6-F7</f>
        <v>2012</v>
      </c>
      <c r="G8" s="42" t="n">
        <f aca="false">G6-G7</f>
        <v>1304</v>
      </c>
      <c r="H8" s="42" t="n">
        <f aca="false">H6-H7</f>
        <v>1909</v>
      </c>
      <c r="I8" s="42" t="n">
        <f aca="false">I6-I7</f>
        <v>1720</v>
      </c>
      <c r="J8" s="42" t="n">
        <f aca="false">J6-J7</f>
        <v>1719</v>
      </c>
      <c r="K8" s="42" t="n">
        <f aca="false">K6-K7</f>
        <v>2617</v>
      </c>
      <c r="L8" s="42" t="n">
        <f aca="false">L6-L7</f>
        <v>2834</v>
      </c>
      <c r="M8" s="42" t="n">
        <f aca="false">M6-M7</f>
        <v>2158</v>
      </c>
      <c r="N8" s="42" t="n">
        <f aca="false">N6-N7</f>
        <v>1790</v>
      </c>
      <c r="O8" s="43" t="n">
        <f aca="false">SUM(C8:N8)</f>
        <v>24860</v>
      </c>
      <c r="P8" s="23"/>
      <c r="Q8" s="23"/>
      <c r="R8" s="23"/>
      <c r="S8" s="23"/>
      <c r="T8" s="23"/>
      <c r="U8" s="23"/>
      <c r="V8" s="18"/>
    </row>
    <row r="9" customFormat="false" ht="15" hidden="false" customHeight="true" outlineLevel="0" collapsed="false">
      <c r="A9" s="40"/>
      <c r="B9" s="45" t="s">
        <v>53</v>
      </c>
      <c r="C9" s="46" t="n">
        <f aca="false">C8/C6</f>
        <v>0.844986449864499</v>
      </c>
      <c r="D9" s="46" t="n">
        <f aca="false">D8/D6</f>
        <v>0.836283185840708</v>
      </c>
      <c r="E9" s="46" t="n">
        <f aca="false">E8/E6</f>
        <v>0.798660714285714</v>
      </c>
      <c r="F9" s="46" t="n">
        <f aca="false">F8/F6</f>
        <v>0.811290322580645</v>
      </c>
      <c r="G9" s="46" t="n">
        <f aca="false">G8/G6</f>
        <v>0.730123180291153</v>
      </c>
      <c r="H9" s="46" t="n">
        <f aca="false">H8/H6</f>
        <v>0.78430566967954</v>
      </c>
      <c r="I9" s="46" t="n">
        <f aca="false">I8/I6</f>
        <v>0.735042735042735</v>
      </c>
      <c r="J9" s="46" t="n">
        <f aca="false">J8/J6</f>
        <v>0.728389830508475</v>
      </c>
      <c r="K9" s="46" t="n">
        <f aca="false">K8/K6</f>
        <v>0.800305810397554</v>
      </c>
      <c r="L9" s="46" t="n">
        <f aca="false">L8/L6</f>
        <v>0.828654970760234</v>
      </c>
      <c r="M9" s="46" t="n">
        <f aca="false">M8/M6</f>
        <v>0.811278195488722</v>
      </c>
      <c r="N9" s="46" t="n">
        <f aca="false">N8/N6</f>
        <v>0.809954751131222</v>
      </c>
      <c r="O9" s="43" t="n">
        <f aca="false">SUM(C9:N9)</f>
        <v>9.5192758158712</v>
      </c>
      <c r="P9" s="23"/>
      <c r="Q9" s="23"/>
      <c r="R9" s="23"/>
      <c r="S9" s="23"/>
      <c r="T9" s="23"/>
      <c r="U9" s="23"/>
      <c r="V9" s="18"/>
    </row>
    <row r="10" customFormat="false" ht="15" hidden="false" customHeight="true" outlineLevel="0" collapsed="false">
      <c r="A10" s="40" t="s">
        <v>54</v>
      </c>
      <c r="B10" s="41" t="s">
        <v>46</v>
      </c>
      <c r="C10" s="21" t="n">
        <v>4588</v>
      </c>
      <c r="D10" s="42" t="n">
        <f aca="false">IF(C13,C13,C10+C11)</f>
        <v>2717</v>
      </c>
      <c r="E10" s="42" t="n">
        <f aca="false">IF(D13,D13,D10+D11)</f>
        <v>3253</v>
      </c>
      <c r="F10" s="42" t="n">
        <f aca="false">IF(E13,E13,E10+E11)</f>
        <v>3501</v>
      </c>
      <c r="G10" s="42" t="n">
        <f aca="false">IF(F13,F13,F10+F11)</f>
        <v>3507</v>
      </c>
      <c r="H10" s="42" t="n">
        <f aca="false">IF(G13,G13,G10+G11)</f>
        <v>2750</v>
      </c>
      <c r="I10" s="42" t="n">
        <f aca="false">IF(H13,H13,H10+H11)</f>
        <v>3646</v>
      </c>
      <c r="J10" s="42" t="n">
        <f aca="false">IF(I13,I13,I10+I11)</f>
        <v>1798</v>
      </c>
      <c r="K10" s="42" t="n">
        <f aca="false">IF(J13,J13,J10+J11)</f>
        <v>2080</v>
      </c>
      <c r="L10" s="42" t="n">
        <f aca="false">IF(K13,K13,K10+K11)</f>
        <v>3028</v>
      </c>
      <c r="M10" s="42" t="n">
        <f aca="false">IF(L13,L13,L10+L11)</f>
        <v>2369</v>
      </c>
      <c r="N10" s="42" t="n">
        <f aca="false">IF(M13,M13,M10+M11)</f>
        <v>4037</v>
      </c>
      <c r="O10" s="43" t="n">
        <f aca="false">SUM(C10:N10)</f>
        <v>37274</v>
      </c>
      <c r="P10" s="23"/>
      <c r="Q10" s="23"/>
      <c r="R10" s="23"/>
      <c r="S10" s="23"/>
      <c r="T10" s="23"/>
      <c r="U10" s="23"/>
      <c r="V10" s="18"/>
    </row>
    <row r="11" customFormat="false" ht="15" hidden="false" customHeight="true" outlineLevel="0" collapsed="false">
      <c r="A11" s="40"/>
      <c r="B11" s="41" t="s">
        <v>47</v>
      </c>
      <c r="C11" s="21" t="n">
        <f aca="false">'[3]IMMUNIZATION SUMMARY 09'!BC51</f>
        <v>2070</v>
      </c>
      <c r="D11" s="21" t="n">
        <f aca="false">'[1]IMMUNIZATION SUMMARY 09'!AK48</f>
        <v>2880</v>
      </c>
      <c r="E11" s="21" t="n">
        <f aca="false">[4]MAR!$BC$60</f>
        <v>2420</v>
      </c>
      <c r="F11" s="21" t="n">
        <f aca="false">'[5]IMMUNIZATION SUMMARY'!BC61</f>
        <v>2500</v>
      </c>
      <c r="G11" s="21" t="n">
        <v>1720</v>
      </c>
      <c r="H11" s="21" t="n">
        <f aca="false">[6]JUNE!BC60</f>
        <v>2720</v>
      </c>
      <c r="I11" s="21" t="n">
        <v>896</v>
      </c>
      <c r="J11" s="21" t="n">
        <v>1910</v>
      </c>
      <c r="K11" s="21" t="n">
        <v>2910</v>
      </c>
      <c r="L11" s="21" t="n">
        <v>2570</v>
      </c>
      <c r="M11" s="21" t="n">
        <v>3370</v>
      </c>
      <c r="N11" s="21" t="n">
        <f aca="false">[2]DEC!BC60</f>
        <v>164</v>
      </c>
      <c r="O11" s="43" t="n">
        <f aca="false">SUM(C11:N11)</f>
        <v>26130</v>
      </c>
      <c r="P11" s="23"/>
      <c r="Q11" s="23"/>
      <c r="R11" s="23"/>
      <c r="S11" s="23"/>
      <c r="T11" s="23"/>
      <c r="U11" s="23"/>
      <c r="V11" s="18"/>
    </row>
    <row r="12" customFormat="false" ht="15" hidden="false" customHeight="true" outlineLevel="0" collapsed="false">
      <c r="A12" s="40"/>
      <c r="B12" s="45" t="s">
        <v>48</v>
      </c>
      <c r="C12" s="42" t="n">
        <f aca="false">SUM(C10:C11)</f>
        <v>6658</v>
      </c>
      <c r="D12" s="42" t="n">
        <f aca="false">SUM(D10:D11)</f>
        <v>5597</v>
      </c>
      <c r="E12" s="42" t="n">
        <f aca="false">SUM(E10:E11)</f>
        <v>5673</v>
      </c>
      <c r="F12" s="42" t="n">
        <f aca="false">SUM(F10:F11)</f>
        <v>6001</v>
      </c>
      <c r="G12" s="42" t="n">
        <f aca="false">SUM(G10:G11)</f>
        <v>5227</v>
      </c>
      <c r="H12" s="42" t="n">
        <f aca="false">SUM(H10:H11)</f>
        <v>5470</v>
      </c>
      <c r="I12" s="42" t="n">
        <f aca="false">SUM(I10:I11)</f>
        <v>4542</v>
      </c>
      <c r="J12" s="42" t="n">
        <f aca="false">SUM(J10:J11)</f>
        <v>3708</v>
      </c>
      <c r="K12" s="42" t="n">
        <f aca="false">SUM(K10:K11)</f>
        <v>4990</v>
      </c>
      <c r="L12" s="42" t="n">
        <f aca="false">SUM(L10:L11)</f>
        <v>5598</v>
      </c>
      <c r="M12" s="42" t="n">
        <f aca="false">SUM(M10:M11)</f>
        <v>5739</v>
      </c>
      <c r="N12" s="42" t="n">
        <f aca="false">SUM(N10:N11)</f>
        <v>4201</v>
      </c>
      <c r="O12" s="43" t="n">
        <f aca="false">SUM(C12:N12)</f>
        <v>63404</v>
      </c>
      <c r="P12" s="23"/>
      <c r="Q12" s="23"/>
      <c r="R12" s="23"/>
      <c r="S12" s="23"/>
      <c r="T12" s="23"/>
      <c r="U12" s="23"/>
      <c r="V12" s="18"/>
    </row>
    <row r="13" customFormat="false" ht="15" hidden="false" customHeight="true" outlineLevel="0" collapsed="false">
      <c r="A13" s="40"/>
      <c r="B13" s="41" t="s">
        <v>49</v>
      </c>
      <c r="C13" s="21" t="n">
        <f aca="false">'[3]IMMUNIZATION SUMMARY 09'!BC53</f>
        <v>2717</v>
      </c>
      <c r="D13" s="21" t="n">
        <f aca="false">'[1]IMMUNIZATION SUMMARY 09'!AK50</f>
        <v>3253</v>
      </c>
      <c r="E13" s="21" t="n">
        <f aca="false">[4]MAR!BC62</f>
        <v>3501</v>
      </c>
      <c r="F13" s="21" t="n">
        <f aca="false">'[5]IMMUNIZATION SUMMARY'!BC63</f>
        <v>3507</v>
      </c>
      <c r="G13" s="21" t="n">
        <v>2750</v>
      </c>
      <c r="H13" s="21" t="n">
        <f aca="false">[6]JUNE!BC62</f>
        <v>3646</v>
      </c>
      <c r="I13" s="21" t="n">
        <v>1798</v>
      </c>
      <c r="J13" s="21" t="n">
        <v>2080</v>
      </c>
      <c r="K13" s="21" t="n">
        <v>3028</v>
      </c>
      <c r="L13" s="21" t="n">
        <v>2369</v>
      </c>
      <c r="M13" s="21" t="n">
        <v>4037</v>
      </c>
      <c r="N13" s="21" t="n">
        <f aca="false">[2]DEC!BC62</f>
        <v>1892</v>
      </c>
      <c r="O13" s="43" t="n">
        <f aca="false">SUM(C13:N13)</f>
        <v>34578</v>
      </c>
      <c r="P13" s="23"/>
      <c r="Q13" s="23"/>
      <c r="R13" s="23"/>
      <c r="S13" s="23"/>
      <c r="T13" s="23"/>
      <c r="U13" s="23"/>
      <c r="V13" s="18"/>
    </row>
    <row r="14" customFormat="false" ht="15" hidden="false" customHeight="true" outlineLevel="0" collapsed="false">
      <c r="A14" s="40"/>
      <c r="B14" s="45" t="s">
        <v>50</v>
      </c>
      <c r="C14" s="42" t="n">
        <f aca="false">C12-C13</f>
        <v>3941</v>
      </c>
      <c r="D14" s="42" t="n">
        <f aca="false">D12-D13</f>
        <v>2344</v>
      </c>
      <c r="E14" s="42" t="n">
        <f aca="false">E12-E13</f>
        <v>2172</v>
      </c>
      <c r="F14" s="42" t="n">
        <f aca="false">F12-F13</f>
        <v>2494</v>
      </c>
      <c r="G14" s="42" t="n">
        <f aca="false">G12-G13</f>
        <v>2477</v>
      </c>
      <c r="H14" s="42" t="n">
        <f aca="false">H12-H13</f>
        <v>1824</v>
      </c>
      <c r="I14" s="42" t="n">
        <f aca="false">I12-I13</f>
        <v>2744</v>
      </c>
      <c r="J14" s="42" t="n">
        <f aca="false">J12-J13</f>
        <v>1628</v>
      </c>
      <c r="K14" s="42" t="n">
        <f aca="false">K12-K13</f>
        <v>1962</v>
      </c>
      <c r="L14" s="42" t="n">
        <f aca="false">L12-L13</f>
        <v>3229</v>
      </c>
      <c r="M14" s="42" t="n">
        <f aca="false">M12-M13</f>
        <v>1702</v>
      </c>
      <c r="N14" s="42" t="n">
        <f aca="false">N12-N13</f>
        <v>2309</v>
      </c>
      <c r="O14" s="43" t="n">
        <f aca="false">SUM(C14:N14)</f>
        <v>28826</v>
      </c>
      <c r="P14" s="23"/>
      <c r="Q14" s="23"/>
      <c r="R14" s="23"/>
      <c r="S14" s="23"/>
      <c r="T14" s="23"/>
      <c r="U14" s="23"/>
      <c r="V14" s="18"/>
    </row>
    <row r="15" customFormat="false" ht="15" hidden="false" customHeight="true" outlineLevel="0" collapsed="false">
      <c r="A15" s="40"/>
      <c r="B15" s="41" t="s">
        <v>51</v>
      </c>
      <c r="C15" s="42" t="n">
        <f aca="false">SUM('MOH 710 Section A'!C17:C23)</f>
        <v>1984</v>
      </c>
      <c r="D15" s="42" t="n">
        <f aca="false">SUM('MOH 710 Section A'!D17:D23)</f>
        <v>1609</v>
      </c>
      <c r="E15" s="42" t="n">
        <f aca="false">SUM('MOH 710 Section A'!E17:E23)</f>
        <v>1508</v>
      </c>
      <c r="F15" s="42" t="n">
        <f aca="false">SUM('MOH 710 Section A'!F17:F23)</f>
        <v>1471</v>
      </c>
      <c r="G15" s="42" t="n">
        <f aca="false">SUM('MOH 710 Section A'!G17:G23)</f>
        <v>1639</v>
      </c>
      <c r="H15" s="42" t="n">
        <f aca="false">SUM('MOH 710 Section A'!H17:H23)</f>
        <v>1796</v>
      </c>
      <c r="I15" s="42" t="n">
        <f aca="false">SUM('MOH 710 Section A'!I17:I23)</f>
        <v>1585</v>
      </c>
      <c r="J15" s="42" t="n">
        <f aca="false">SUM('MOH 710 Section A'!J17:J23)</f>
        <v>1611</v>
      </c>
      <c r="K15" s="42" t="n">
        <f aca="false">SUM('MOH 710 Section A'!K17:K23)</f>
        <v>1988</v>
      </c>
      <c r="L15" s="42" t="n">
        <f aca="false">SUM('MOH 710 Section A'!L17:L23)</f>
        <v>1972</v>
      </c>
      <c r="M15" s="42" t="n">
        <f aca="false">SUM('MOH 710 Section A'!M17:M23)</f>
        <v>1853</v>
      </c>
      <c r="N15" s="42" t="n">
        <f aca="false">SUM('MOH 710 Section A'!N17:N23)</f>
        <v>1701</v>
      </c>
      <c r="O15" s="43" t="n">
        <f aca="false">SUM(C15:N15)</f>
        <v>20717</v>
      </c>
      <c r="P15" s="23"/>
      <c r="Q15" s="23"/>
      <c r="R15" s="23"/>
      <c r="S15" s="23"/>
      <c r="T15" s="23"/>
      <c r="U15" s="23"/>
      <c r="V15" s="18"/>
    </row>
    <row r="16" customFormat="false" ht="15" hidden="false" customHeight="true" outlineLevel="0" collapsed="false">
      <c r="A16" s="40"/>
      <c r="B16" s="45" t="s">
        <v>52</v>
      </c>
      <c r="C16" s="42" t="n">
        <f aca="false">C14-C15</f>
        <v>1957</v>
      </c>
      <c r="D16" s="42" t="n">
        <f aca="false">D14-D15</f>
        <v>735</v>
      </c>
      <c r="E16" s="42" t="n">
        <f aca="false">E14-E15</f>
        <v>664</v>
      </c>
      <c r="F16" s="42" t="n">
        <f aca="false">F14-F15</f>
        <v>1023</v>
      </c>
      <c r="G16" s="42" t="n">
        <f aca="false">G14-G15</f>
        <v>838</v>
      </c>
      <c r="H16" s="42" t="n">
        <f aca="false">H14-H15</f>
        <v>28</v>
      </c>
      <c r="I16" s="42" t="n">
        <f aca="false">I14-I15</f>
        <v>1159</v>
      </c>
      <c r="J16" s="42" t="n">
        <f aca="false">J14-J15</f>
        <v>17</v>
      </c>
      <c r="K16" s="42" t="n">
        <f aca="false">K14-K15</f>
        <v>-26</v>
      </c>
      <c r="L16" s="42" t="n">
        <f aca="false">L14-L15</f>
        <v>1257</v>
      </c>
      <c r="M16" s="42" t="n">
        <f aca="false">M14-M15</f>
        <v>-151</v>
      </c>
      <c r="N16" s="42" t="n">
        <f aca="false">N14-N15</f>
        <v>608</v>
      </c>
      <c r="O16" s="43" t="n">
        <f aca="false">SUM(C16:N16)</f>
        <v>8109</v>
      </c>
      <c r="P16" s="23"/>
      <c r="Q16" s="23"/>
      <c r="R16" s="23"/>
      <c r="S16" s="23"/>
      <c r="T16" s="23"/>
      <c r="U16" s="23"/>
      <c r="V16" s="18"/>
    </row>
    <row r="17" customFormat="false" ht="15" hidden="false" customHeight="true" outlineLevel="0" collapsed="false">
      <c r="A17" s="40"/>
      <c r="B17" s="45" t="s">
        <v>53</v>
      </c>
      <c r="C17" s="46" t="n">
        <f aca="false">C16/C14</f>
        <v>0.496574473483887</v>
      </c>
      <c r="D17" s="46" t="n">
        <f aca="false">D16/D14</f>
        <v>0.313566552901024</v>
      </c>
      <c r="E17" s="46" t="n">
        <f aca="false">E16/E14</f>
        <v>0.305709023941068</v>
      </c>
      <c r="F17" s="46" t="n">
        <f aca="false">F16/F14</f>
        <v>0.41018444266239</v>
      </c>
      <c r="G17" s="46" t="n">
        <f aca="false">G16/G14</f>
        <v>0.338312474767864</v>
      </c>
      <c r="H17" s="46" t="n">
        <f aca="false">H16/H14</f>
        <v>0.0153508771929825</v>
      </c>
      <c r="I17" s="46" t="n">
        <f aca="false">I16/I14</f>
        <v>0.422376093294461</v>
      </c>
      <c r="J17" s="46" t="n">
        <f aca="false">J16/J14</f>
        <v>0.0104422604422604</v>
      </c>
      <c r="K17" s="46" t="n">
        <f aca="false">K16/K14</f>
        <v>-0.0132517838939857</v>
      </c>
      <c r="L17" s="46" t="n">
        <f aca="false">L16/L14</f>
        <v>0.389284608237845</v>
      </c>
      <c r="M17" s="46" t="n">
        <f aca="false">M16/M14</f>
        <v>-0.0887191539365452</v>
      </c>
      <c r="N17" s="46" t="n">
        <f aca="false">N16/N14</f>
        <v>0.263317453443049</v>
      </c>
      <c r="O17" s="43" t="n">
        <f aca="false">SUM(C17:N17)</f>
        <v>2.8631473225363</v>
      </c>
      <c r="P17" s="23"/>
      <c r="Q17" s="23"/>
      <c r="R17" s="23"/>
      <c r="S17" s="23"/>
      <c r="T17" s="23"/>
      <c r="U17" s="23"/>
      <c r="V17" s="18"/>
    </row>
    <row r="18" customFormat="false" ht="15" hidden="false" customHeight="true" outlineLevel="0" collapsed="false">
      <c r="A18" s="40" t="s">
        <v>55</v>
      </c>
      <c r="B18" s="41" t="s">
        <v>46</v>
      </c>
      <c r="C18" s="21" t="n">
        <v>4116</v>
      </c>
      <c r="D18" s="42" t="n">
        <f aca="false">IF(C21,C21,C18+C19)</f>
        <v>2750</v>
      </c>
      <c r="E18" s="42" t="n">
        <f aca="false">IF(D21,D21,D18+D19)</f>
        <v>3030</v>
      </c>
      <c r="F18" s="42" t="n">
        <f aca="false">IF(E21,E21,E18+E19)</f>
        <v>2916</v>
      </c>
      <c r="G18" s="42" t="n">
        <f aca="false">IF(F21,F21,F18+F19)</f>
        <v>2680</v>
      </c>
      <c r="H18" s="42" t="n">
        <f aca="false">IF(G21,G21,G18+G19)</f>
        <v>2290</v>
      </c>
      <c r="I18" s="42" t="n">
        <f aca="false">IF(H21,H21,H18+H19)</f>
        <v>2071</v>
      </c>
      <c r="J18" s="42" t="n">
        <f aca="false">IF(I21,I21,I18+I19)</f>
        <v>2740</v>
      </c>
      <c r="K18" s="42" t="n">
        <f aca="false">IF(J21,J21,J18+J19)</f>
        <v>2630</v>
      </c>
      <c r="L18" s="42" t="n">
        <f aca="false">IF(K21,K21,K18+K19)</f>
        <v>3520</v>
      </c>
      <c r="M18" s="42" t="n">
        <f aca="false">IF(L21,L21,L18+L19)</f>
        <v>2460</v>
      </c>
      <c r="N18" s="42" t="n">
        <f aca="false">IF(M21,M21,M18+M19)</f>
        <v>3730</v>
      </c>
      <c r="O18" s="43" t="n">
        <f aca="false">SUM(C18:N18)</f>
        <v>34933</v>
      </c>
      <c r="P18" s="23"/>
      <c r="Q18" s="23"/>
      <c r="R18" s="23"/>
      <c r="S18" s="23"/>
      <c r="T18" s="23"/>
      <c r="U18" s="23"/>
      <c r="V18" s="18"/>
    </row>
    <row r="19" customFormat="false" ht="15" hidden="false" customHeight="true" outlineLevel="0" collapsed="false">
      <c r="A19" s="40"/>
      <c r="B19" s="41" t="s">
        <v>47</v>
      </c>
      <c r="C19" s="21" t="n">
        <f aca="false">'[3]IMMUNIZATION SUMMARY 09'!BC59</f>
        <v>1480</v>
      </c>
      <c r="D19" s="21" t="n">
        <f aca="false">'[1]IMMUNIZATION SUMMARY 09'!AK56</f>
        <v>1920</v>
      </c>
      <c r="E19" s="21" t="n">
        <f aca="false">[4]MAR!BC68</f>
        <v>1830</v>
      </c>
      <c r="F19" s="21" t="n">
        <f aca="false">'[5]IMMUNIZATION SUMMARY'!BC69</f>
        <v>1600</v>
      </c>
      <c r="G19" s="21" t="n">
        <v>1250</v>
      </c>
      <c r="H19" s="21" t="n">
        <f aca="false">[6]JUNE!BC68</f>
        <v>1650</v>
      </c>
      <c r="I19" s="21" t="n">
        <v>2230</v>
      </c>
      <c r="J19" s="21" t="n">
        <v>1390</v>
      </c>
      <c r="K19" s="21" t="n">
        <v>1890</v>
      </c>
      <c r="L19" s="21" t="n">
        <v>1310</v>
      </c>
      <c r="M19" s="21" t="n">
        <v>2020</v>
      </c>
      <c r="N19" s="21" t="n">
        <f aca="false">[2]DEC!BC68</f>
        <v>1190</v>
      </c>
      <c r="O19" s="43" t="n">
        <f aca="false">SUM(C19:N19)</f>
        <v>19760</v>
      </c>
      <c r="P19" s="23"/>
      <c r="Q19" s="23"/>
      <c r="R19" s="23"/>
      <c r="S19" s="23"/>
      <c r="T19" s="23"/>
      <c r="U19" s="23"/>
      <c r="V19" s="18"/>
    </row>
    <row r="20" customFormat="false" ht="15" hidden="false" customHeight="true" outlineLevel="0" collapsed="false">
      <c r="A20" s="40"/>
      <c r="B20" s="45" t="s">
        <v>48</v>
      </c>
      <c r="C20" s="42" t="n">
        <f aca="false">SUM(C18:C19)</f>
        <v>5596</v>
      </c>
      <c r="D20" s="42" t="n">
        <f aca="false">SUM(D18:D19)</f>
        <v>4670</v>
      </c>
      <c r="E20" s="42" t="n">
        <f aca="false">SUM(E18:E19)</f>
        <v>4860</v>
      </c>
      <c r="F20" s="42" t="n">
        <f aca="false">SUM(F18:F19)</f>
        <v>4516</v>
      </c>
      <c r="G20" s="42" t="n">
        <f aca="false">SUM(G18:G19)</f>
        <v>3930</v>
      </c>
      <c r="H20" s="42" t="n">
        <f aca="false">SUM(H18:H19)</f>
        <v>3940</v>
      </c>
      <c r="I20" s="42" t="n">
        <f aca="false">SUM(I18:I19)</f>
        <v>4301</v>
      </c>
      <c r="J20" s="42" t="n">
        <f aca="false">SUM(J18:J19)</f>
        <v>4130</v>
      </c>
      <c r="K20" s="42" t="n">
        <f aca="false">SUM(K18:K19)</f>
        <v>4520</v>
      </c>
      <c r="L20" s="42" t="n">
        <f aca="false">SUM(L18:L19)</f>
        <v>4830</v>
      </c>
      <c r="M20" s="42" t="n">
        <f aca="false">SUM(M18:M19)</f>
        <v>4480</v>
      </c>
      <c r="N20" s="42" t="n">
        <f aca="false">SUM(N18:N19)</f>
        <v>4920</v>
      </c>
      <c r="O20" s="43" t="n">
        <f aca="false">SUM(C20:N20)</f>
        <v>54693</v>
      </c>
      <c r="P20" s="23"/>
      <c r="Q20" s="23"/>
      <c r="R20" s="23"/>
      <c r="S20" s="23"/>
      <c r="T20" s="23"/>
      <c r="U20" s="23"/>
      <c r="V20" s="18"/>
    </row>
    <row r="21" customFormat="false" ht="15" hidden="false" customHeight="true" outlineLevel="0" collapsed="false">
      <c r="A21" s="40"/>
      <c r="B21" s="41" t="s">
        <v>49</v>
      </c>
      <c r="C21" s="21" t="n">
        <f aca="false">'[3]IMMUNIZATION SUMMARY 09'!BC61</f>
        <v>2750</v>
      </c>
      <c r="D21" s="21" t="n">
        <f aca="false">'[1]IMMUNIZATION SUMMARY 09'!AK58</f>
        <v>3030</v>
      </c>
      <c r="E21" s="21" t="n">
        <f aca="false">[4]MAR!BC70</f>
        <v>2916</v>
      </c>
      <c r="F21" s="21" t="n">
        <f aca="false">'[5]IMMUNIZATION SUMMARY'!BC71</f>
        <v>2680</v>
      </c>
      <c r="G21" s="21" t="n">
        <v>2290</v>
      </c>
      <c r="H21" s="21" t="n">
        <f aca="false">[6]JUNE!BC70</f>
        <v>2071</v>
      </c>
      <c r="I21" s="21" t="n">
        <v>2740</v>
      </c>
      <c r="J21" s="21" t="n">
        <v>2630</v>
      </c>
      <c r="K21" s="21" t="n">
        <v>3520</v>
      </c>
      <c r="L21" s="21" t="n">
        <v>2460</v>
      </c>
      <c r="M21" s="21" t="n">
        <v>3730</v>
      </c>
      <c r="N21" s="21" t="n">
        <f aca="false">[2]DEC!BC70</f>
        <v>2560</v>
      </c>
      <c r="O21" s="43" t="n">
        <f aca="false">SUM(C21:N21)</f>
        <v>33377</v>
      </c>
      <c r="P21" s="23"/>
      <c r="Q21" s="23"/>
      <c r="R21" s="23"/>
      <c r="S21" s="23"/>
      <c r="T21" s="23"/>
      <c r="U21" s="23"/>
      <c r="V21" s="18"/>
    </row>
    <row r="22" customFormat="false" ht="15" hidden="false" customHeight="true" outlineLevel="0" collapsed="false">
      <c r="A22" s="40"/>
      <c r="B22" s="45" t="s">
        <v>50</v>
      </c>
      <c r="C22" s="42" t="n">
        <f aca="false">C20-C21</f>
        <v>2846</v>
      </c>
      <c r="D22" s="42" t="n">
        <f aca="false">D20-D21</f>
        <v>1640</v>
      </c>
      <c r="E22" s="42" t="n">
        <f aca="false">E20-E21</f>
        <v>1944</v>
      </c>
      <c r="F22" s="42" t="n">
        <f aca="false">F20-F21</f>
        <v>1836</v>
      </c>
      <c r="G22" s="42" t="n">
        <f aca="false">G20-G21</f>
        <v>1640</v>
      </c>
      <c r="H22" s="42" t="n">
        <f aca="false">H20-H21</f>
        <v>1869</v>
      </c>
      <c r="I22" s="42" t="n">
        <f aca="false">I20-I21</f>
        <v>1561</v>
      </c>
      <c r="J22" s="42" t="n">
        <f aca="false">J20-J21</f>
        <v>1500</v>
      </c>
      <c r="K22" s="42" t="n">
        <f aca="false">K20-K21</f>
        <v>1000</v>
      </c>
      <c r="L22" s="42" t="n">
        <f aca="false">L20-L21</f>
        <v>2370</v>
      </c>
      <c r="M22" s="42" t="n">
        <f aca="false">M20-M21</f>
        <v>750</v>
      </c>
      <c r="N22" s="42" t="n">
        <f aca="false">N20-N21</f>
        <v>2360</v>
      </c>
      <c r="O22" s="43" t="n">
        <f aca="false">SUM(C22:N22)</f>
        <v>21316</v>
      </c>
      <c r="P22" s="23"/>
      <c r="Q22" s="23"/>
      <c r="R22" s="23"/>
      <c r="S22" s="23"/>
      <c r="T22" s="23"/>
      <c r="U22" s="23"/>
      <c r="V22" s="18"/>
    </row>
    <row r="23" customFormat="false" ht="15" hidden="false" customHeight="true" outlineLevel="0" collapsed="false">
      <c r="A23" s="40"/>
      <c r="B23" s="41" t="s">
        <v>51</v>
      </c>
      <c r="C23" s="42" t="n">
        <f aca="false">'MOH 710 Section A'!C24+'MOH 710 Section A'!C25</f>
        <v>482</v>
      </c>
      <c r="D23" s="42" t="n">
        <f aca="false">'MOH 710 Section A'!D24+'MOH 710 Section A'!D25</f>
        <v>399</v>
      </c>
      <c r="E23" s="42" t="n">
        <f aca="false">'MOH 710 Section A'!E24+'MOH 710 Section A'!E25</f>
        <v>485</v>
      </c>
      <c r="F23" s="42" t="n">
        <f aca="false">'MOH 710 Section A'!F24+'MOH 710 Section A'!F25</f>
        <v>493</v>
      </c>
      <c r="G23" s="42" t="n">
        <f aca="false">'MOH 710 Section A'!G24+'MOH 710 Section A'!G25</f>
        <v>533</v>
      </c>
      <c r="H23" s="42" t="n">
        <f aca="false">'MOH 710 Section A'!H24+'MOH 710 Section A'!H25</f>
        <v>572</v>
      </c>
      <c r="I23" s="42" t="n">
        <f aca="false">'MOH 710 Section A'!I24+'MOH 710 Section A'!I25</f>
        <v>501</v>
      </c>
      <c r="J23" s="42" t="n">
        <f aca="false">'MOH 710 Section A'!J24+'MOH 710 Section A'!J25</f>
        <v>415</v>
      </c>
      <c r="K23" s="42" t="n">
        <f aca="false">'MOH 710 Section A'!K24+'MOH 710 Section A'!K25</f>
        <v>430</v>
      </c>
      <c r="L23" s="42" t="n">
        <f aca="false">'MOH 710 Section A'!L24+'MOH 710 Section A'!L25</f>
        <v>346</v>
      </c>
      <c r="M23" s="42" t="n">
        <f aca="false">'MOH 710 Section A'!M24+'MOH 710 Section A'!M25</f>
        <v>354</v>
      </c>
      <c r="N23" s="42" t="n">
        <f aca="false">'MOH 710 Section A'!N24+'MOH 710 Section A'!N25</f>
        <v>328</v>
      </c>
      <c r="O23" s="43" t="n">
        <f aca="false">SUM(C23:N23)</f>
        <v>5338</v>
      </c>
      <c r="P23" s="23"/>
      <c r="Q23" s="23"/>
      <c r="R23" s="23"/>
      <c r="S23" s="23"/>
      <c r="T23" s="23"/>
      <c r="U23" s="23"/>
      <c r="V23" s="18"/>
    </row>
    <row r="24" customFormat="false" ht="15" hidden="false" customHeight="true" outlineLevel="0" collapsed="false">
      <c r="A24" s="40"/>
      <c r="B24" s="45" t="s">
        <v>52</v>
      </c>
      <c r="C24" s="42" t="n">
        <f aca="false">C22-C23</f>
        <v>2364</v>
      </c>
      <c r="D24" s="42" t="n">
        <f aca="false">D22-D23</f>
        <v>1241</v>
      </c>
      <c r="E24" s="42" t="n">
        <f aca="false">E22-E23</f>
        <v>1459</v>
      </c>
      <c r="F24" s="42" t="n">
        <f aca="false">F22-F23</f>
        <v>1343</v>
      </c>
      <c r="G24" s="42" t="n">
        <f aca="false">G22-G23</f>
        <v>1107</v>
      </c>
      <c r="H24" s="42" t="n">
        <f aca="false">H22-H23</f>
        <v>1297</v>
      </c>
      <c r="I24" s="42" t="n">
        <f aca="false">I22-I23</f>
        <v>1060</v>
      </c>
      <c r="J24" s="42" t="n">
        <f aca="false">J22-J23</f>
        <v>1085</v>
      </c>
      <c r="K24" s="42" t="n">
        <f aca="false">K22-K23</f>
        <v>570</v>
      </c>
      <c r="L24" s="42" t="n">
        <f aca="false">L22-L23</f>
        <v>2024</v>
      </c>
      <c r="M24" s="42" t="n">
        <f aca="false">M22-M23</f>
        <v>396</v>
      </c>
      <c r="N24" s="42" t="n">
        <f aca="false">N22-N23</f>
        <v>2032</v>
      </c>
      <c r="O24" s="43" t="n">
        <f aca="false">SUM(C24:N24)</f>
        <v>15978</v>
      </c>
      <c r="P24" s="23"/>
      <c r="Q24" s="23"/>
      <c r="R24" s="23"/>
      <c r="S24" s="23"/>
      <c r="T24" s="23"/>
      <c r="U24" s="23"/>
      <c r="V24" s="18"/>
    </row>
    <row r="25" customFormat="false" ht="15" hidden="false" customHeight="true" outlineLevel="0" collapsed="false">
      <c r="A25" s="40"/>
      <c r="B25" s="45" t="s">
        <v>53</v>
      </c>
      <c r="C25" s="46" t="n">
        <f aca="false">C24/C22</f>
        <v>0.830639494026704</v>
      </c>
      <c r="D25" s="46" t="n">
        <f aca="false">D24/D22</f>
        <v>0.756707317073171</v>
      </c>
      <c r="E25" s="46" t="n">
        <f aca="false">E24/E22</f>
        <v>0.750514403292181</v>
      </c>
      <c r="F25" s="46" t="n">
        <f aca="false">F24/F22</f>
        <v>0.731481481481482</v>
      </c>
      <c r="G25" s="46" t="n">
        <f aca="false">G24/G22</f>
        <v>0.675</v>
      </c>
      <c r="H25" s="46" t="n">
        <f aca="false">H24/H22</f>
        <v>0.693953986088818</v>
      </c>
      <c r="I25" s="46" t="n">
        <f aca="false">I24/I22</f>
        <v>0.679051889814222</v>
      </c>
      <c r="J25" s="46" t="n">
        <f aca="false">J24/J22</f>
        <v>0.723333333333333</v>
      </c>
      <c r="K25" s="46" t="n">
        <f aca="false">K24/K22</f>
        <v>0.57</v>
      </c>
      <c r="L25" s="46" t="n">
        <f aca="false">L24/L22</f>
        <v>0.854008438818565</v>
      </c>
      <c r="M25" s="46" t="n">
        <f aca="false">M24/M22</f>
        <v>0.528</v>
      </c>
      <c r="N25" s="46" t="n">
        <f aca="false">N24/N22</f>
        <v>0.861016949152542</v>
      </c>
      <c r="O25" s="43" t="n">
        <f aca="false">SUM(C25:N25)</f>
        <v>8.65370729308102</v>
      </c>
      <c r="P25" s="23"/>
      <c r="Q25" s="23"/>
      <c r="R25" s="23"/>
      <c r="S25" s="23"/>
      <c r="T25" s="23"/>
      <c r="U25" s="23"/>
      <c r="V25" s="18"/>
    </row>
    <row r="26" customFormat="false" ht="15" hidden="false" customHeight="true" outlineLevel="0" collapsed="false">
      <c r="A26" s="40" t="s">
        <v>56</v>
      </c>
      <c r="B26" s="41" t="s">
        <v>46</v>
      </c>
      <c r="C26" s="21" t="n">
        <v>2908</v>
      </c>
      <c r="D26" s="42" t="n">
        <f aca="false">IF(C29,C29,C26+C27)</f>
        <v>2059</v>
      </c>
      <c r="E26" s="42" t="n">
        <f aca="false">IF(D29,D29,D26+D27)</f>
        <v>2018</v>
      </c>
      <c r="F26" s="42" t="n">
        <f aca="false">IF(E29,E29,E26+E27)</f>
        <v>2130</v>
      </c>
      <c r="G26" s="42" t="n">
        <f aca="false">IF(F29,F29,F26+F27)</f>
        <v>1904</v>
      </c>
      <c r="H26" s="42" t="n">
        <f aca="false">IF(G29,G29,G26+G27)</f>
        <v>1862</v>
      </c>
      <c r="I26" s="42" t="n">
        <f aca="false">IF(H29,H29,H26+H27)</f>
        <v>2124</v>
      </c>
      <c r="J26" s="42" t="n">
        <f aca="false">IF(I29,I29,I26+I27)</f>
        <v>2173</v>
      </c>
      <c r="K26" s="42" t="n">
        <f aca="false">IF(J29,J29,J26+J27)</f>
        <v>1555</v>
      </c>
      <c r="L26" s="42" t="n">
        <f aca="false">IF(K29,K29,K26+K27)</f>
        <v>1740</v>
      </c>
      <c r="M26" s="42" t="n">
        <f aca="false">IF(L29,L29,L26+L27)</f>
        <v>1227</v>
      </c>
      <c r="N26" s="42" t="n">
        <f aca="false">IF(M29,M29,M26+M27)</f>
        <v>2150</v>
      </c>
      <c r="O26" s="43" t="n">
        <f aca="false">SUM(C26:N26)</f>
        <v>23850</v>
      </c>
      <c r="P26" s="23"/>
      <c r="Q26" s="23"/>
      <c r="R26" s="23"/>
      <c r="S26" s="23"/>
      <c r="T26" s="23"/>
      <c r="U26" s="23"/>
      <c r="V26" s="18"/>
    </row>
    <row r="27" customFormat="false" ht="15" hidden="false" customHeight="true" outlineLevel="0" collapsed="false">
      <c r="A27" s="40"/>
      <c r="B27" s="41" t="s">
        <v>47</v>
      </c>
      <c r="C27" s="21" t="n">
        <f aca="false">'[3]IMMUNIZATION SUMMARY 09'!BC67</f>
        <v>1430</v>
      </c>
      <c r="D27" s="21" t="n">
        <f aca="false">'[1]IMMUNIZATION SUMMARY 09'!AK64</f>
        <v>1480</v>
      </c>
      <c r="E27" s="21" t="n">
        <f aca="false">[4]MAR!BC76</f>
        <v>1656</v>
      </c>
      <c r="F27" s="21" t="n">
        <f aca="false">'[5]IMMUNIZATION SUMMARY'!BC77</f>
        <v>1236</v>
      </c>
      <c r="G27" s="21" t="n">
        <v>1250</v>
      </c>
      <c r="H27" s="21" t="n">
        <f aca="false">[6]JUNE!BC76</f>
        <v>1886</v>
      </c>
      <c r="I27" s="21" t="n">
        <v>1848</v>
      </c>
      <c r="J27" s="21" t="n">
        <v>1144</v>
      </c>
      <c r="K27" s="21" t="n">
        <v>1714</v>
      </c>
      <c r="L27" s="21" t="n">
        <v>1528</v>
      </c>
      <c r="M27" s="21" t="n">
        <v>2270</v>
      </c>
      <c r="N27" s="21" t="n">
        <f aca="false">[2]DEC!BC76</f>
        <v>1174</v>
      </c>
      <c r="O27" s="43" t="n">
        <f aca="false">SUM(C27:N27)</f>
        <v>18616</v>
      </c>
      <c r="P27" s="23"/>
      <c r="Q27" s="23"/>
      <c r="R27" s="23"/>
      <c r="S27" s="23"/>
      <c r="T27" s="23"/>
      <c r="U27" s="23"/>
      <c r="V27" s="18"/>
    </row>
    <row r="28" customFormat="false" ht="15" hidden="false" customHeight="true" outlineLevel="0" collapsed="false">
      <c r="A28" s="40"/>
      <c r="B28" s="45" t="s">
        <v>48</v>
      </c>
      <c r="C28" s="42" t="n">
        <f aca="false">SUM(C26:C27)</f>
        <v>4338</v>
      </c>
      <c r="D28" s="42" t="n">
        <f aca="false">SUM(D26:D27)</f>
        <v>3539</v>
      </c>
      <c r="E28" s="42" t="n">
        <f aca="false">SUM(E26:E27)</f>
        <v>3674</v>
      </c>
      <c r="F28" s="42" t="n">
        <f aca="false">SUM(F26:F27)</f>
        <v>3366</v>
      </c>
      <c r="G28" s="42" t="n">
        <f aca="false">SUM(G26:G27)</f>
        <v>3154</v>
      </c>
      <c r="H28" s="42" t="n">
        <f aca="false">SUM(H26:H27)</f>
        <v>3748</v>
      </c>
      <c r="I28" s="42" t="n">
        <f aca="false">SUM(I26:I27)</f>
        <v>3972</v>
      </c>
      <c r="J28" s="42" t="n">
        <f aca="false">SUM(J26:J27)</f>
        <v>3317</v>
      </c>
      <c r="K28" s="42" t="n">
        <f aca="false">SUM(K26:K27)</f>
        <v>3269</v>
      </c>
      <c r="L28" s="42" t="n">
        <f aca="false">SUM(L26:L27)</f>
        <v>3268</v>
      </c>
      <c r="M28" s="42" t="n">
        <f aca="false">SUM(M26:M27)</f>
        <v>3497</v>
      </c>
      <c r="N28" s="42" t="n">
        <f aca="false">SUM(N26:N27)</f>
        <v>3324</v>
      </c>
      <c r="O28" s="43" t="n">
        <f aca="false">SUM(C28:N28)</f>
        <v>42466</v>
      </c>
      <c r="P28" s="23"/>
      <c r="Q28" s="23"/>
      <c r="R28" s="23"/>
      <c r="S28" s="23"/>
      <c r="T28" s="23"/>
      <c r="U28" s="23"/>
      <c r="V28" s="18"/>
    </row>
    <row r="29" customFormat="false" ht="15" hidden="false" customHeight="true" outlineLevel="0" collapsed="false">
      <c r="A29" s="40"/>
      <c r="B29" s="41" t="s">
        <v>49</v>
      </c>
      <c r="C29" s="21" t="n">
        <f aca="false">'[3]IMMUNIZATION SUMMARY 09'!BC69</f>
        <v>2059</v>
      </c>
      <c r="D29" s="21" t="n">
        <f aca="false">'[1]IMMUNIZATION SUMMARY 09'!AK66</f>
        <v>2018</v>
      </c>
      <c r="E29" s="21" t="n">
        <f aca="false">[4]MAR!BC78</f>
        <v>2130</v>
      </c>
      <c r="F29" s="21" t="n">
        <f aca="false">'[5]IMMUNIZATION SUMMARY'!BC79</f>
        <v>1904</v>
      </c>
      <c r="G29" s="21" t="n">
        <v>1862</v>
      </c>
      <c r="H29" s="21" t="n">
        <f aca="false">[6]JUNE!BC78</f>
        <v>2124</v>
      </c>
      <c r="I29" s="21" t="n">
        <v>2173</v>
      </c>
      <c r="J29" s="21" t="n">
        <v>1555</v>
      </c>
      <c r="K29" s="21" t="n">
        <v>1740</v>
      </c>
      <c r="L29" s="21" t="n">
        <v>1227</v>
      </c>
      <c r="M29" s="21" t="n">
        <v>2150</v>
      </c>
      <c r="N29" s="21" t="n">
        <f aca="false">[2]DEC!BC78</f>
        <v>1422</v>
      </c>
      <c r="O29" s="43" t="n">
        <f aca="false">SUM(C29:N29)</f>
        <v>22364</v>
      </c>
      <c r="P29" s="23"/>
      <c r="Q29" s="23"/>
      <c r="R29" s="23"/>
      <c r="S29" s="23"/>
      <c r="T29" s="23"/>
      <c r="U29" s="23"/>
      <c r="V29" s="18"/>
    </row>
    <row r="30" customFormat="false" ht="15" hidden="false" customHeight="true" outlineLevel="0" collapsed="false">
      <c r="A30" s="40"/>
      <c r="B30" s="45" t="s">
        <v>50</v>
      </c>
      <c r="C30" s="42" t="n">
        <f aca="false">C28-C29</f>
        <v>2279</v>
      </c>
      <c r="D30" s="42" t="n">
        <f aca="false">D28-D29</f>
        <v>1521</v>
      </c>
      <c r="E30" s="42" t="n">
        <f aca="false">E28-E29</f>
        <v>1544</v>
      </c>
      <c r="F30" s="42" t="n">
        <f aca="false">F28-F29</f>
        <v>1462</v>
      </c>
      <c r="G30" s="42" t="n">
        <f aca="false">G28-G29</f>
        <v>1292</v>
      </c>
      <c r="H30" s="42" t="n">
        <f aca="false">H28-H29</f>
        <v>1624</v>
      </c>
      <c r="I30" s="42" t="n">
        <f aca="false">I28-I29</f>
        <v>1799</v>
      </c>
      <c r="J30" s="42" t="n">
        <f aca="false">J28-J29</f>
        <v>1762</v>
      </c>
      <c r="K30" s="42" t="n">
        <f aca="false">K28-K29</f>
        <v>1529</v>
      </c>
      <c r="L30" s="42" t="n">
        <f aca="false">L28-L29</f>
        <v>2041</v>
      </c>
      <c r="M30" s="42" t="n">
        <f aca="false">M28-M29</f>
        <v>1347</v>
      </c>
      <c r="N30" s="42" t="n">
        <f aca="false">N28-N29</f>
        <v>1902</v>
      </c>
      <c r="O30" s="43" t="n">
        <f aca="false">SUM(C30:N30)</f>
        <v>20102</v>
      </c>
      <c r="P30" s="23"/>
      <c r="Q30" s="23"/>
      <c r="R30" s="23"/>
      <c r="S30" s="23"/>
      <c r="T30" s="23"/>
      <c r="U30" s="23"/>
      <c r="V30" s="18"/>
    </row>
    <row r="31" customFormat="false" ht="15" hidden="false" customHeight="true" outlineLevel="0" collapsed="false">
      <c r="A31" s="40"/>
      <c r="B31" s="41" t="s">
        <v>51</v>
      </c>
      <c r="C31" s="42" t="n">
        <f aca="false">SUM('MOH 710 Section A'!C11:C16)</f>
        <v>1521</v>
      </c>
      <c r="D31" s="42" t="n">
        <f aca="false">SUM('MOH 710 Section A'!D11:D16)</f>
        <v>1211</v>
      </c>
      <c r="E31" s="42" t="n">
        <f aca="false">SUM('MOH 710 Section A'!E11:E16)</f>
        <v>1384</v>
      </c>
      <c r="F31" s="42" t="n">
        <f aca="false">SUM('MOH 710 Section A'!F11:F16)</f>
        <v>1150</v>
      </c>
      <c r="G31" s="42" t="n">
        <f aca="false">SUM('MOH 710 Section A'!G11:G16)</f>
        <v>1516</v>
      </c>
      <c r="H31" s="42" t="n">
        <f aca="false">SUM('MOH 710 Section A'!H11:H16)</f>
        <v>1629</v>
      </c>
      <c r="I31" s="42" t="n">
        <f aca="false">SUM('MOH 710 Section A'!I11:I16)</f>
        <v>1355</v>
      </c>
      <c r="J31" s="42" t="n">
        <f aca="false">SUM('MOH 710 Section A'!J11:J16)</f>
        <v>1420</v>
      </c>
      <c r="K31" s="42" t="n">
        <f aca="false">SUM('MOH 710 Section A'!K11:K16)</f>
        <v>1517</v>
      </c>
      <c r="L31" s="42" t="n">
        <f aca="false">SUM('MOH 710 Section A'!L11:L16)</f>
        <v>1637</v>
      </c>
      <c r="M31" s="42" t="n">
        <f aca="false">SUM('MOH 710 Section A'!M11:M16)</f>
        <v>1569</v>
      </c>
      <c r="N31" s="42" t="n">
        <f aca="false">SUM('MOH 710 Section A'!N11:N16)</f>
        <v>1342</v>
      </c>
      <c r="O31" s="43" t="n">
        <f aca="false">SUM(C31:N31)</f>
        <v>17251</v>
      </c>
      <c r="P31" s="23"/>
      <c r="Q31" s="23"/>
      <c r="R31" s="23"/>
      <c r="S31" s="23"/>
      <c r="T31" s="23"/>
      <c r="U31" s="23"/>
      <c r="V31" s="18"/>
    </row>
    <row r="32" customFormat="false" ht="15" hidden="false" customHeight="true" outlineLevel="0" collapsed="false">
      <c r="A32" s="40"/>
      <c r="B32" s="45" t="s">
        <v>52</v>
      </c>
      <c r="C32" s="42" t="n">
        <f aca="false">C30-C31</f>
        <v>758</v>
      </c>
      <c r="D32" s="42" t="n">
        <f aca="false">D30-D31</f>
        <v>310</v>
      </c>
      <c r="E32" s="42" t="n">
        <f aca="false">E30-E31</f>
        <v>160</v>
      </c>
      <c r="F32" s="42" t="n">
        <f aca="false">F30-F31</f>
        <v>312</v>
      </c>
      <c r="G32" s="42" t="n">
        <f aca="false">G30-G31</f>
        <v>-224</v>
      </c>
      <c r="H32" s="42" t="n">
        <f aca="false">H30-H31</f>
        <v>-5</v>
      </c>
      <c r="I32" s="42" t="n">
        <f aca="false">I30-I31</f>
        <v>444</v>
      </c>
      <c r="J32" s="42" t="n">
        <f aca="false">J30-J31</f>
        <v>342</v>
      </c>
      <c r="K32" s="42" t="n">
        <f aca="false">K30-K31</f>
        <v>12</v>
      </c>
      <c r="L32" s="42" t="n">
        <f aca="false">L30-L31</f>
        <v>404</v>
      </c>
      <c r="M32" s="42" t="n">
        <f aca="false">M30-M31</f>
        <v>-222</v>
      </c>
      <c r="N32" s="42" t="n">
        <f aca="false">N30-N31</f>
        <v>560</v>
      </c>
      <c r="O32" s="43" t="n">
        <f aca="false">SUM(C32:N32)</f>
        <v>2851</v>
      </c>
      <c r="P32" s="23"/>
      <c r="Q32" s="23"/>
      <c r="R32" s="23"/>
      <c r="S32" s="23"/>
      <c r="T32" s="23"/>
      <c r="U32" s="23"/>
      <c r="V32" s="18"/>
    </row>
    <row r="33" customFormat="false" ht="15" hidden="false" customHeight="true" outlineLevel="0" collapsed="false">
      <c r="A33" s="40"/>
      <c r="B33" s="45" t="s">
        <v>53</v>
      </c>
      <c r="C33" s="46" t="n">
        <f aca="false">C32/C30</f>
        <v>0.332602018429136</v>
      </c>
      <c r="D33" s="46" t="n">
        <f aca="false">D32/D30</f>
        <v>0.203813280736358</v>
      </c>
      <c r="E33" s="46" t="n">
        <f aca="false">E32/E30</f>
        <v>0.103626943005181</v>
      </c>
      <c r="F33" s="46" t="n">
        <f aca="false">F32/F30</f>
        <v>0.213406292749658</v>
      </c>
      <c r="G33" s="46" t="n">
        <f aca="false">G32/G30</f>
        <v>-0.173374613003096</v>
      </c>
      <c r="H33" s="46" t="n">
        <f aca="false">H32/H30</f>
        <v>-0.00307881773399015</v>
      </c>
      <c r="I33" s="46" t="n">
        <f aca="false">I32/I30</f>
        <v>0.24680377987771</v>
      </c>
      <c r="J33" s="46" t="n">
        <f aca="false">J32/J30</f>
        <v>0.194097616345062</v>
      </c>
      <c r="K33" s="46" t="n">
        <f aca="false">K32/K30</f>
        <v>0.0078482668410726</v>
      </c>
      <c r="L33" s="46" t="n">
        <f aca="false">L32/L30</f>
        <v>0.197942185203332</v>
      </c>
      <c r="M33" s="46" t="n">
        <f aca="false">M32/M30</f>
        <v>-0.164810690423163</v>
      </c>
      <c r="N33" s="46" t="n">
        <f aca="false">N32/N30</f>
        <v>0.294426919032597</v>
      </c>
      <c r="O33" s="43" t="n">
        <f aca="false">SUM(C33:N33)</f>
        <v>1.45330318105986</v>
      </c>
      <c r="P33" s="23"/>
      <c r="Q33" s="23"/>
      <c r="R33" s="23"/>
      <c r="S33" s="23"/>
      <c r="T33" s="23"/>
      <c r="U33" s="23"/>
      <c r="V33" s="18"/>
    </row>
    <row r="34" customFormat="false" ht="15" hidden="false" customHeight="true" outlineLevel="0" collapsed="false">
      <c r="A34" s="40" t="s">
        <v>57</v>
      </c>
      <c r="B34" s="41" t="s">
        <v>46</v>
      </c>
      <c r="C34" s="21" t="n">
        <v>11587</v>
      </c>
      <c r="D34" s="42" t="n">
        <f aca="false">IF(C37,C37,C34+C35)</f>
        <v>6692</v>
      </c>
      <c r="E34" s="42" t="n">
        <f aca="false">IF(D37,D37,D34+D35)</f>
        <v>6730</v>
      </c>
      <c r="F34" s="42" t="n">
        <f aca="false">IF(E37,E37,E34+E35)</f>
        <v>5530</v>
      </c>
      <c r="G34" s="42" t="n">
        <f aca="false">IF(F37,F37,F34+F35)</f>
        <v>5771</v>
      </c>
      <c r="H34" s="42" t="n">
        <f aca="false">IF(G37,G37,G34+G35)</f>
        <v>4828</v>
      </c>
      <c r="I34" s="42" t="n">
        <f aca="false">IF(H37,H37,H34+H35)</f>
        <v>4848</v>
      </c>
      <c r="J34" s="42" t="n">
        <f aca="false">IF(I37,I37,I34+I35)</f>
        <v>4527</v>
      </c>
      <c r="K34" s="42" t="n">
        <f aca="false">IF(J37,J37,J34+J35)</f>
        <v>3960</v>
      </c>
      <c r="L34" s="42" t="n">
        <f aca="false">IF(K37,K37,K34+K35)</f>
        <v>3009</v>
      </c>
      <c r="M34" s="42" t="n">
        <f aca="false">IF(L37,L37,L34+L35)</f>
        <v>1746</v>
      </c>
      <c r="N34" s="42" t="n">
        <f aca="false">IF(M37,M37,M34+M35)</f>
        <v>1614</v>
      </c>
      <c r="O34" s="43" t="n">
        <f aca="false">SUM(C34:N34)</f>
        <v>60842</v>
      </c>
      <c r="P34" s="23"/>
      <c r="Q34" s="23"/>
      <c r="R34" s="23"/>
      <c r="S34" s="23"/>
      <c r="T34" s="23"/>
      <c r="U34" s="23"/>
      <c r="V34" s="18"/>
    </row>
    <row r="35" customFormat="false" ht="15" hidden="false" customHeight="true" outlineLevel="0" collapsed="false">
      <c r="A35" s="40"/>
      <c r="B35" s="41" t="s">
        <v>47</v>
      </c>
      <c r="C35" s="21" t="n">
        <f aca="false">'[3]IMMUNIZATION SUMMARY 09'!BC75</f>
        <v>460</v>
      </c>
      <c r="D35" s="21" t="n">
        <f aca="false">'[1]IMMUNIZATION SUMMARY 09'!AK72</f>
        <v>670</v>
      </c>
      <c r="E35" s="21" t="n">
        <f aca="false">[4]MAR!BC92</f>
        <v>610</v>
      </c>
      <c r="F35" s="21" t="n">
        <f aca="false">'[5]IMMUNIZATION SUMMARY'!BC93</f>
        <v>480</v>
      </c>
      <c r="G35" s="21" t="n">
        <v>550</v>
      </c>
      <c r="H35" s="21" t="n">
        <f aca="false">[6]JUNE!BC92</f>
        <v>1310</v>
      </c>
      <c r="I35" s="21" t="n">
        <v>1070</v>
      </c>
      <c r="J35" s="21" t="n">
        <v>890</v>
      </c>
      <c r="K35" s="21" t="n">
        <v>1250</v>
      </c>
      <c r="L35" s="21" t="n">
        <v>1120</v>
      </c>
      <c r="M35" s="21" t="n">
        <v>930</v>
      </c>
      <c r="N35" s="21" t="n">
        <f aca="false">[2]DEC!BC92</f>
        <v>60</v>
      </c>
      <c r="O35" s="43" t="n">
        <f aca="false">SUM(C35:N35)</f>
        <v>9400</v>
      </c>
      <c r="P35" s="23"/>
      <c r="Q35" s="23"/>
      <c r="R35" s="23"/>
      <c r="S35" s="23"/>
      <c r="T35" s="23"/>
      <c r="U35" s="23"/>
      <c r="V35" s="18"/>
    </row>
    <row r="36" customFormat="false" ht="15" hidden="false" customHeight="true" outlineLevel="0" collapsed="false">
      <c r="A36" s="40"/>
      <c r="B36" s="45" t="s">
        <v>48</v>
      </c>
      <c r="C36" s="42" t="n">
        <f aca="false">SUM(C34:C35)</f>
        <v>12047</v>
      </c>
      <c r="D36" s="42" t="n">
        <f aca="false">SUM(D34:D35)</f>
        <v>7362</v>
      </c>
      <c r="E36" s="42" t="n">
        <f aca="false">SUM(E34:E35)</f>
        <v>7340</v>
      </c>
      <c r="F36" s="42" t="n">
        <f aca="false">SUM(F34:F35)</f>
        <v>6010</v>
      </c>
      <c r="G36" s="42" t="n">
        <f aca="false">SUM(G34:G35)</f>
        <v>6321</v>
      </c>
      <c r="H36" s="42" t="n">
        <f aca="false">SUM(H34:H35)</f>
        <v>6138</v>
      </c>
      <c r="I36" s="42" t="n">
        <f aca="false">SUM(I34:I35)</f>
        <v>5918</v>
      </c>
      <c r="J36" s="42" t="n">
        <f aca="false">SUM(J34:J35)</f>
        <v>5417</v>
      </c>
      <c r="K36" s="42" t="n">
        <f aca="false">SUM(K34:K35)</f>
        <v>5210</v>
      </c>
      <c r="L36" s="42" t="n">
        <f aca="false">SUM(L34:L35)</f>
        <v>4129</v>
      </c>
      <c r="M36" s="42" t="n">
        <f aca="false">SUM(M34:M35)</f>
        <v>2676</v>
      </c>
      <c r="N36" s="42" t="n">
        <f aca="false">SUM(N34:N35)</f>
        <v>1674</v>
      </c>
      <c r="O36" s="43" t="n">
        <f aca="false">SUM(C36:N36)</f>
        <v>70242</v>
      </c>
      <c r="P36" s="23"/>
      <c r="Q36" s="23"/>
      <c r="R36" s="23"/>
      <c r="S36" s="23"/>
      <c r="T36" s="23"/>
      <c r="U36" s="23"/>
      <c r="V36" s="18"/>
    </row>
    <row r="37" customFormat="false" ht="15" hidden="false" customHeight="true" outlineLevel="0" collapsed="false">
      <c r="A37" s="40"/>
      <c r="B37" s="41" t="s">
        <v>49</v>
      </c>
      <c r="C37" s="21" t="n">
        <f aca="false">'[3]IMMUNIZATION SUMMARY 09'!BC77</f>
        <v>6692</v>
      </c>
      <c r="D37" s="21" t="n">
        <f aca="false">'[1]IMMUNIZATION SUMMARY 09'!AK74</f>
        <v>6730</v>
      </c>
      <c r="E37" s="21" t="n">
        <f aca="false">[4]MAR!BC94</f>
        <v>5530</v>
      </c>
      <c r="F37" s="21" t="n">
        <f aca="false">'[5]IMMUNIZATION SUMMARY'!BC95</f>
        <v>5771</v>
      </c>
      <c r="G37" s="21" t="n">
        <v>4828</v>
      </c>
      <c r="H37" s="21" t="n">
        <f aca="false">[6]JUNE!BC94</f>
        <v>4848</v>
      </c>
      <c r="I37" s="21" t="n">
        <v>4527</v>
      </c>
      <c r="J37" s="21" t="n">
        <v>3960</v>
      </c>
      <c r="K37" s="21" t="n">
        <v>3009</v>
      </c>
      <c r="L37" s="21" t="n">
        <v>1746</v>
      </c>
      <c r="M37" s="21" t="n">
        <v>1614</v>
      </c>
      <c r="N37" s="21" t="n">
        <f aca="false">[2]DEC!BC94</f>
        <v>661</v>
      </c>
      <c r="O37" s="43" t="n">
        <f aca="false">SUM(C37:N37)</f>
        <v>49916</v>
      </c>
      <c r="P37" s="23"/>
      <c r="Q37" s="23"/>
      <c r="R37" s="23"/>
      <c r="S37" s="23"/>
      <c r="T37" s="23"/>
      <c r="U37" s="23"/>
      <c r="V37" s="18"/>
    </row>
    <row r="38" customFormat="false" ht="15" hidden="false" customHeight="true" outlineLevel="0" collapsed="false">
      <c r="A38" s="40"/>
      <c r="B38" s="45" t="s">
        <v>50</v>
      </c>
      <c r="C38" s="42" t="n">
        <f aca="false">C36-C37</f>
        <v>5355</v>
      </c>
      <c r="D38" s="42" t="n">
        <f aca="false">D36-D37</f>
        <v>632</v>
      </c>
      <c r="E38" s="42" t="n">
        <f aca="false">E36-E37</f>
        <v>1810</v>
      </c>
      <c r="F38" s="42" t="n">
        <f aca="false">F36-F37</f>
        <v>239</v>
      </c>
      <c r="G38" s="42" t="n">
        <f aca="false">G36-G37</f>
        <v>1493</v>
      </c>
      <c r="H38" s="42" t="n">
        <f aca="false">H36-H37</f>
        <v>1290</v>
      </c>
      <c r="I38" s="42" t="n">
        <f aca="false">I36-I37</f>
        <v>1391</v>
      </c>
      <c r="J38" s="42" t="n">
        <f aca="false">J36-J37</f>
        <v>1457</v>
      </c>
      <c r="K38" s="42" t="n">
        <f aca="false">K36-K37</f>
        <v>2201</v>
      </c>
      <c r="L38" s="42" t="n">
        <f aca="false">L36-L37</f>
        <v>2383</v>
      </c>
      <c r="M38" s="42" t="n">
        <f aca="false">M36-M37</f>
        <v>1062</v>
      </c>
      <c r="N38" s="42" t="n">
        <f aca="false">N36-N37</f>
        <v>1013</v>
      </c>
      <c r="O38" s="43" t="n">
        <f aca="false">SUM(C38:N38)</f>
        <v>20326</v>
      </c>
      <c r="P38" s="23"/>
      <c r="Q38" s="23"/>
      <c r="R38" s="23"/>
      <c r="S38" s="23"/>
      <c r="T38" s="23"/>
      <c r="U38" s="23"/>
      <c r="V38" s="18"/>
    </row>
    <row r="39" customFormat="false" ht="15" hidden="false" customHeight="true" outlineLevel="0" collapsed="false">
      <c r="A39" s="40"/>
      <c r="B39" s="41" t="s">
        <v>51</v>
      </c>
      <c r="C39" s="42" t="n">
        <f aca="false">SUM('MOH 710 Section A'!C30:C39)</f>
        <v>321</v>
      </c>
      <c r="D39" s="42" t="n">
        <f aca="false">SUM('MOH 710 Section A'!D30:D39)</f>
        <v>189</v>
      </c>
      <c r="E39" s="42" t="n">
        <f aca="false">SUM('MOH 710 Section A'!E30:E39)</f>
        <v>200</v>
      </c>
      <c r="F39" s="42" t="n">
        <f aca="false">SUM('MOH 710 Section A'!F30:F39)</f>
        <v>215</v>
      </c>
      <c r="G39" s="42" t="n">
        <f aca="false">SUM('MOH 710 Section A'!G30:G39)</f>
        <v>542</v>
      </c>
      <c r="H39" s="42" t="n">
        <f aca="false">SUM('MOH 710 Section A'!H30:H39)</f>
        <v>529</v>
      </c>
      <c r="I39" s="42" t="n">
        <f aca="false">SUM('MOH 710 Section A'!I30:I39)</f>
        <v>456</v>
      </c>
      <c r="J39" s="42" t="n">
        <f aca="false">SUM('MOH 710 Section A'!J30:J39)</f>
        <v>474</v>
      </c>
      <c r="K39" s="42" t="n">
        <f aca="false">SUM('MOH 710 Section A'!K30:K39)</f>
        <v>407</v>
      </c>
      <c r="L39" s="42" t="n">
        <f aca="false">SUM('MOH 710 Section A'!L30:L39)</f>
        <v>355</v>
      </c>
      <c r="M39" s="42" t="n">
        <f aca="false">SUM('MOH 710 Section A'!M30:M39)</f>
        <v>377</v>
      </c>
      <c r="N39" s="42" t="n">
        <f aca="false">SUM('MOH 710 Section A'!N30:N39)</f>
        <v>389</v>
      </c>
      <c r="O39" s="43" t="n">
        <f aca="false">SUM(C39:N39)</f>
        <v>4454</v>
      </c>
      <c r="P39" s="23"/>
      <c r="Q39" s="23"/>
      <c r="R39" s="23"/>
      <c r="S39" s="23"/>
      <c r="T39" s="23"/>
      <c r="U39" s="23"/>
      <c r="V39" s="18"/>
    </row>
    <row r="40" customFormat="false" ht="15" hidden="false" customHeight="true" outlineLevel="0" collapsed="false">
      <c r="A40" s="40"/>
      <c r="B40" s="45" t="s">
        <v>52</v>
      </c>
      <c r="C40" s="42" t="n">
        <f aca="false">C38-C39</f>
        <v>5034</v>
      </c>
      <c r="D40" s="42" t="n">
        <f aca="false">D38-D39</f>
        <v>443</v>
      </c>
      <c r="E40" s="42" t="n">
        <f aca="false">E38-E39</f>
        <v>1610</v>
      </c>
      <c r="F40" s="42" t="n">
        <f aca="false">F38-F39</f>
        <v>24</v>
      </c>
      <c r="G40" s="42" t="n">
        <f aca="false">G38-G39</f>
        <v>951</v>
      </c>
      <c r="H40" s="42" t="n">
        <f aca="false">H38-H39</f>
        <v>761</v>
      </c>
      <c r="I40" s="42" t="n">
        <f aca="false">I38-I39</f>
        <v>935</v>
      </c>
      <c r="J40" s="42" t="n">
        <f aca="false">J38-J39</f>
        <v>983</v>
      </c>
      <c r="K40" s="42" t="n">
        <f aca="false">K38-K39</f>
        <v>1794</v>
      </c>
      <c r="L40" s="42" t="n">
        <f aca="false">L38-L39</f>
        <v>2028</v>
      </c>
      <c r="M40" s="42" t="n">
        <f aca="false">M38-M39</f>
        <v>685</v>
      </c>
      <c r="N40" s="42" t="n">
        <f aca="false">N38-N39</f>
        <v>624</v>
      </c>
      <c r="O40" s="43" t="n">
        <f aca="false">SUM(C40:N40)</f>
        <v>15872</v>
      </c>
      <c r="P40" s="23"/>
      <c r="Q40" s="23"/>
      <c r="R40" s="23"/>
      <c r="S40" s="23"/>
      <c r="T40" s="23"/>
      <c r="U40" s="23"/>
      <c r="V40" s="18"/>
    </row>
    <row r="41" customFormat="false" ht="15" hidden="false" customHeight="true" outlineLevel="0" collapsed="false">
      <c r="A41" s="40"/>
      <c r="B41" s="45" t="s">
        <v>53</v>
      </c>
      <c r="C41" s="46" t="n">
        <f aca="false">C40/C38</f>
        <v>0.940056022408964</v>
      </c>
      <c r="D41" s="46" t="n">
        <f aca="false">D40/D38</f>
        <v>0.700949367088608</v>
      </c>
      <c r="E41" s="46" t="n">
        <f aca="false">E40/E38</f>
        <v>0.889502762430939</v>
      </c>
      <c r="F41" s="46" t="n">
        <f aca="false">F40/F38</f>
        <v>0.100418410041841</v>
      </c>
      <c r="G41" s="46" t="n">
        <f aca="false">G40/G38</f>
        <v>0.636972538513061</v>
      </c>
      <c r="H41" s="46" t="n">
        <f aca="false">H40/H38</f>
        <v>0.589922480620155</v>
      </c>
      <c r="I41" s="46" t="n">
        <f aca="false">I40/I38</f>
        <v>0.672178289000719</v>
      </c>
      <c r="J41" s="46" t="n">
        <f aca="false">J40/J38</f>
        <v>0.674673987645848</v>
      </c>
      <c r="K41" s="46" t="n">
        <f aca="false">K40/K38</f>
        <v>0.815084052703317</v>
      </c>
      <c r="L41" s="46" t="n">
        <f aca="false">L40/L38</f>
        <v>0.851028115820395</v>
      </c>
      <c r="M41" s="46" t="n">
        <f aca="false">M40/M38</f>
        <v>0.645009416195857</v>
      </c>
      <c r="N41" s="46" t="n">
        <f aca="false">N40/N38</f>
        <v>0.61599210266535</v>
      </c>
      <c r="O41" s="43" t="n">
        <f aca="false">SUM(C41:N41)</f>
        <v>8.13178754513505</v>
      </c>
      <c r="P41" s="23"/>
      <c r="Q41" s="23"/>
      <c r="R41" s="23"/>
      <c r="S41" s="23"/>
      <c r="T41" s="23"/>
      <c r="U41" s="23"/>
      <c r="V41" s="18"/>
    </row>
    <row r="42" customFormat="false" ht="15" hidden="false" customHeight="true" outlineLevel="0" collapsed="false">
      <c r="A42" s="47" t="s">
        <v>58</v>
      </c>
      <c r="B42" s="41" t="s">
        <v>59</v>
      </c>
      <c r="C42" s="21"/>
      <c r="D42" s="42" t="n">
        <f aca="false">IF(C45,C45,C42+C43)</f>
        <v>0</v>
      </c>
      <c r="E42" s="42" t="n">
        <f aca="false">IF(D45,D45,D42+D43)</f>
        <v>0</v>
      </c>
      <c r="F42" s="42" t="n">
        <f aca="false">IF(E45,E45,E42+E43)</f>
        <v>0</v>
      </c>
      <c r="G42" s="42" t="n">
        <f aca="false">IF(F45,F45,F42+F43)</f>
        <v>0</v>
      </c>
      <c r="H42" s="42" t="n">
        <f aca="false">IF(G45,G45,G42+G43)</f>
        <v>0</v>
      </c>
      <c r="I42" s="42" t="n">
        <f aca="false">IF(H45,H45,H42+H43)</f>
        <v>0</v>
      </c>
      <c r="J42" s="42" t="n">
        <f aca="false">IF(I45,I45,I42+I43)</f>
        <v>0</v>
      </c>
      <c r="K42" s="42" t="n">
        <f aca="false">IF(J45,J45,J42+J43)</f>
        <v>0</v>
      </c>
      <c r="L42" s="42" t="n">
        <f aca="false">IF(K45,K45,K42+K43)</f>
        <v>0</v>
      </c>
      <c r="M42" s="42" t="n">
        <f aca="false">IF(L45,L45,L42+L43)</f>
        <v>0</v>
      </c>
      <c r="N42" s="42" t="n">
        <f aca="false">IF(M45,M45,M42+M43)</f>
        <v>0</v>
      </c>
      <c r="O42" s="43" t="n">
        <f aca="false">SUM(C42:N42)</f>
        <v>0</v>
      </c>
      <c r="P42" s="23"/>
      <c r="Q42" s="23"/>
      <c r="R42" s="23"/>
      <c r="S42" s="23"/>
      <c r="T42" s="23"/>
      <c r="U42" s="23"/>
      <c r="V42" s="18"/>
    </row>
    <row r="43" customFormat="false" ht="15" hidden="false" customHeight="true" outlineLevel="0" collapsed="false">
      <c r="A43" s="47"/>
      <c r="B43" s="41" t="s">
        <v>60</v>
      </c>
      <c r="C43" s="21"/>
      <c r="D43" s="21"/>
      <c r="E43" s="21"/>
      <c r="F43" s="21" t="n">
        <f aca="false">'[5]IMMUNIZATION SUMMARY'!BC101</f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500</v>
      </c>
      <c r="O43" s="43" t="n">
        <f aca="false">SUM(C43:N43)</f>
        <v>500</v>
      </c>
      <c r="P43" s="23"/>
      <c r="Q43" s="23"/>
      <c r="R43" s="23"/>
      <c r="S43" s="23"/>
      <c r="T43" s="23"/>
      <c r="U43" s="23"/>
      <c r="V43" s="18"/>
    </row>
    <row r="44" customFormat="false" ht="15" hidden="false" customHeight="true" outlineLevel="0" collapsed="false">
      <c r="A44" s="47"/>
      <c r="B44" s="45" t="s">
        <v>61</v>
      </c>
      <c r="C44" s="42" t="n">
        <f aca="false">SUM(C42:C43)</f>
        <v>0</v>
      </c>
      <c r="D44" s="42" t="n">
        <f aca="false">SUM(D42:D43)</f>
        <v>0</v>
      </c>
      <c r="E44" s="42" t="n">
        <f aca="false">SUM(E42:E43)</f>
        <v>0</v>
      </c>
      <c r="F44" s="42" t="n">
        <f aca="false">SUM(F42:F43)</f>
        <v>0</v>
      </c>
      <c r="G44" s="42" t="n">
        <f aca="false">SUM(G42:G43)</f>
        <v>0</v>
      </c>
      <c r="H44" s="42" t="n">
        <f aca="false">SUM(H42:H43)</f>
        <v>0</v>
      </c>
      <c r="I44" s="42" t="n">
        <f aca="false">SUM(I42:I43)</f>
        <v>0</v>
      </c>
      <c r="J44" s="42" t="n">
        <f aca="false">SUM(J42:J43)</f>
        <v>0</v>
      </c>
      <c r="K44" s="42" t="n">
        <f aca="false">SUM(K42:K43)</f>
        <v>0</v>
      </c>
      <c r="L44" s="42" t="n">
        <f aca="false">SUM(L42:L43)</f>
        <v>0</v>
      </c>
      <c r="M44" s="42" t="n">
        <f aca="false">SUM(M42:M43)</f>
        <v>0</v>
      </c>
      <c r="N44" s="42" t="n">
        <f aca="false">SUM(N42:N43)</f>
        <v>500</v>
      </c>
      <c r="O44" s="43" t="n">
        <f aca="false">SUM(C44:N44)</f>
        <v>500</v>
      </c>
      <c r="P44" s="23"/>
      <c r="Q44" s="23"/>
      <c r="R44" s="23"/>
      <c r="S44" s="23"/>
      <c r="T44" s="23"/>
      <c r="U44" s="23"/>
      <c r="V44" s="18"/>
    </row>
    <row r="45" customFormat="false" ht="15" hidden="false" customHeight="true" outlineLevel="0" collapsed="false">
      <c r="A45" s="47"/>
      <c r="B45" s="41" t="s">
        <v>62</v>
      </c>
      <c r="C45" s="21"/>
      <c r="D45" s="21"/>
      <c r="E45" s="21"/>
      <c r="F45" s="21" t="n">
        <f aca="false">'[5]IMMUNIZATION SUMMARY'!BC103</f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200</v>
      </c>
      <c r="O45" s="43" t="n">
        <f aca="false">SUM(C45:N45)</f>
        <v>200</v>
      </c>
      <c r="P45" s="23"/>
      <c r="Q45" s="23"/>
      <c r="R45" s="23"/>
      <c r="S45" s="23"/>
      <c r="T45" s="23"/>
      <c r="U45" s="23"/>
      <c r="V45" s="18"/>
    </row>
    <row r="46" customFormat="false" ht="15" hidden="false" customHeight="true" outlineLevel="0" collapsed="false">
      <c r="A46" s="47"/>
      <c r="B46" s="45" t="s">
        <v>63</v>
      </c>
      <c r="C46" s="42" t="n">
        <f aca="false">C44-C45</f>
        <v>0</v>
      </c>
      <c r="D46" s="42" t="n">
        <f aca="false">D44-D45</f>
        <v>0</v>
      </c>
      <c r="E46" s="42" t="n">
        <f aca="false">E44-E45</f>
        <v>0</v>
      </c>
      <c r="F46" s="42" t="n">
        <f aca="false">F44-F45</f>
        <v>0</v>
      </c>
      <c r="G46" s="42" t="n">
        <f aca="false">G44-G45</f>
        <v>0</v>
      </c>
      <c r="H46" s="42" t="n">
        <f aca="false">H44-H45</f>
        <v>0</v>
      </c>
      <c r="I46" s="42" t="n">
        <f aca="false">I44-I45</f>
        <v>0</v>
      </c>
      <c r="J46" s="42" t="n">
        <f aca="false">J44-J45</f>
        <v>0</v>
      </c>
      <c r="K46" s="42" t="n">
        <f aca="false">K44-K45</f>
        <v>0</v>
      </c>
      <c r="L46" s="42" t="n">
        <f aca="false">L44-L45</f>
        <v>0</v>
      </c>
      <c r="M46" s="42" t="n">
        <f aca="false">M44-M45</f>
        <v>0</v>
      </c>
      <c r="N46" s="42" t="n">
        <f aca="false">N44-N45</f>
        <v>300</v>
      </c>
      <c r="O46" s="43" t="n">
        <f aca="false">SUM(C46:N46)</f>
        <v>300</v>
      </c>
      <c r="P46" s="23"/>
      <c r="Q46" s="23"/>
      <c r="R46" s="23"/>
      <c r="S46" s="23"/>
      <c r="T46" s="23"/>
      <c r="U46" s="23"/>
      <c r="V46" s="18"/>
    </row>
    <row r="47" customFormat="false" ht="15" hidden="false" customHeight="true" outlineLevel="0" collapsed="false">
      <c r="A47" s="47"/>
      <c r="B47" s="41" t="s">
        <v>64</v>
      </c>
      <c r="C47" s="42" t="n">
        <f aca="false">'MOH 710 Section A'!C40</f>
        <v>441</v>
      </c>
      <c r="D47" s="42" t="n">
        <f aca="false">'MOH 710 Section A'!D40</f>
        <v>263</v>
      </c>
      <c r="E47" s="42" t="n">
        <f aca="false">'MOH 710 Section A'!E40</f>
        <v>434</v>
      </c>
      <c r="F47" s="42" t="n">
        <f aca="false">'MOH 710 Section A'!F40</f>
        <v>299</v>
      </c>
      <c r="G47" s="42" t="n">
        <f aca="false">'MOH 710 Section A'!G40</f>
        <v>334</v>
      </c>
      <c r="H47" s="42" t="n">
        <f aca="false">'MOH 710 Section A'!H40</f>
        <v>463</v>
      </c>
      <c r="I47" s="42" t="n">
        <f aca="false">'MOH 710 Section A'!I40</f>
        <v>359</v>
      </c>
      <c r="J47" s="42" t="n">
        <f aca="false">'MOH 710 Section A'!J40</f>
        <v>181</v>
      </c>
      <c r="K47" s="42" t="n">
        <f aca="false">'MOH 710 Section A'!K40</f>
        <v>318</v>
      </c>
      <c r="L47" s="42" t="n">
        <f aca="false">'MOH 710 Section A'!L40</f>
        <v>267</v>
      </c>
      <c r="M47" s="42" t="n">
        <f aca="false">'MOH 710 Section A'!M40</f>
        <v>353</v>
      </c>
      <c r="N47" s="42" t="n">
        <f aca="false">'MOH 710 Section A'!N40</f>
        <v>471</v>
      </c>
      <c r="O47" s="43" t="n">
        <f aca="false">SUM(C47:N47)</f>
        <v>4183</v>
      </c>
      <c r="P47" s="23"/>
      <c r="Q47" s="23"/>
      <c r="R47" s="23"/>
      <c r="S47" s="23"/>
      <c r="T47" s="23"/>
      <c r="U47" s="23"/>
      <c r="V47" s="18"/>
    </row>
    <row r="48" customFormat="false" ht="15" hidden="false" customHeight="true" outlineLevel="0" collapsed="false">
      <c r="A48" s="47"/>
      <c r="B48" s="45" t="s">
        <v>65</v>
      </c>
      <c r="C48" s="42" t="n">
        <f aca="false">C46-C47</f>
        <v>-441</v>
      </c>
      <c r="D48" s="42" t="n">
        <f aca="false">D46-D47</f>
        <v>-263</v>
      </c>
      <c r="E48" s="42" t="n">
        <f aca="false">E46-E47</f>
        <v>-434</v>
      </c>
      <c r="F48" s="42" t="n">
        <f aca="false">F46-F47</f>
        <v>-299</v>
      </c>
      <c r="G48" s="42" t="n">
        <f aca="false">G46-G47</f>
        <v>-334</v>
      </c>
      <c r="H48" s="42" t="n">
        <f aca="false">H46-H47</f>
        <v>-463</v>
      </c>
      <c r="I48" s="42" t="n">
        <f aca="false">I46-I47</f>
        <v>-359</v>
      </c>
      <c r="J48" s="42" t="n">
        <f aca="false">J46-J47</f>
        <v>-181</v>
      </c>
      <c r="K48" s="42" t="n">
        <f aca="false">K46-K47</f>
        <v>-318</v>
      </c>
      <c r="L48" s="42" t="n">
        <f aca="false">L46-L47</f>
        <v>-267</v>
      </c>
      <c r="M48" s="42" t="n">
        <f aca="false">M46-M47</f>
        <v>-353</v>
      </c>
      <c r="N48" s="42" t="n">
        <f aca="false">N46-N47</f>
        <v>-171</v>
      </c>
      <c r="O48" s="43" t="n">
        <f aca="false">SUM(C48:N48)</f>
        <v>-3883</v>
      </c>
      <c r="P48" s="23"/>
      <c r="Q48" s="23"/>
      <c r="R48" s="23"/>
      <c r="S48" s="23"/>
      <c r="T48" s="23"/>
      <c r="U48" s="23"/>
      <c r="V48" s="18"/>
    </row>
    <row r="49" customFormat="false" ht="15" hidden="false" customHeight="true" outlineLevel="0" collapsed="false">
      <c r="A49" s="47"/>
      <c r="B49" s="45" t="s">
        <v>53</v>
      </c>
      <c r="C49" s="46" t="e">
        <f aca="false">C48/C46</f>
        <v>#DIV/0!</v>
      </c>
      <c r="D49" s="46" t="e">
        <f aca="false">D48/D46</f>
        <v>#DIV/0!</v>
      </c>
      <c r="E49" s="46" t="e">
        <f aca="false">E48/E46</f>
        <v>#DIV/0!</v>
      </c>
      <c r="F49" s="46" t="e">
        <f aca="false">F48/F46</f>
        <v>#DIV/0!</v>
      </c>
      <c r="G49" s="46" t="e">
        <f aca="false">G48/G46</f>
        <v>#DIV/0!</v>
      </c>
      <c r="H49" s="46" t="e">
        <f aca="false">H48/H46</f>
        <v>#DIV/0!</v>
      </c>
      <c r="I49" s="46" t="e">
        <f aca="false">I48/I46</f>
        <v>#DIV/0!</v>
      </c>
      <c r="J49" s="46" t="e">
        <f aca="false">J48/J46</f>
        <v>#DIV/0!</v>
      </c>
      <c r="K49" s="46" t="e">
        <f aca="false">K48/K46</f>
        <v>#DIV/0!</v>
      </c>
      <c r="L49" s="46" t="e">
        <f aca="false">L48/L46</f>
        <v>#DIV/0!</v>
      </c>
      <c r="M49" s="46" t="e">
        <f aca="false">M48/M46</f>
        <v>#DIV/0!</v>
      </c>
      <c r="N49" s="46" t="n">
        <f aca="false">N48/N46</f>
        <v>-0.57</v>
      </c>
      <c r="O49" s="43" t="e">
        <f aca="false">SUM(C49:N49)</f>
        <v>#DIV/0!</v>
      </c>
      <c r="P49" s="23"/>
      <c r="Q49" s="23"/>
      <c r="R49" s="23"/>
      <c r="S49" s="23"/>
      <c r="T49" s="23"/>
      <c r="U49" s="23"/>
      <c r="V49" s="18"/>
    </row>
    <row r="50" customFormat="false" ht="15" hidden="false" customHeight="true" outlineLevel="0" collapsed="false">
      <c r="A50" s="47" t="s">
        <v>66</v>
      </c>
      <c r="B50" s="41" t="s">
        <v>59</v>
      </c>
      <c r="C50" s="21"/>
      <c r="D50" s="42" t="n">
        <f aca="false">IF(C53,C53,C50+C51)</f>
        <v>0</v>
      </c>
      <c r="E50" s="42" t="n">
        <f aca="false">IF(D53,D53,D50+D51)</f>
        <v>0</v>
      </c>
      <c r="F50" s="42" t="n">
        <f aca="false">IF(E53,E53,E50+E51)</f>
        <v>0</v>
      </c>
      <c r="G50" s="42" t="n">
        <f aca="false">IF(F53,F53,F50+F51)</f>
        <v>0</v>
      </c>
      <c r="H50" s="42" t="n">
        <f aca="false">IF(G53,G53,G50+G51)</f>
        <v>0</v>
      </c>
      <c r="I50" s="42" t="n">
        <f aca="false">IF(H53,H53,H50+H51)</f>
        <v>0</v>
      </c>
      <c r="J50" s="42" t="n">
        <f aca="false">IF(I53,I53,I50+I51)</f>
        <v>0</v>
      </c>
      <c r="K50" s="42" t="n">
        <f aca="false">IF(J53,J53,J50+J51)</f>
        <v>0</v>
      </c>
      <c r="L50" s="42" t="n">
        <f aca="false">IF(K53,K53,K50+K51)</f>
        <v>0</v>
      </c>
      <c r="M50" s="42" t="n">
        <f aca="false">IF(L53,L53,L50+L51)</f>
        <v>0</v>
      </c>
      <c r="N50" s="42" t="n">
        <f aca="false">IF(M53,M53,M50+M51)</f>
        <v>0</v>
      </c>
      <c r="O50" s="43" t="n">
        <f aca="false">SUM(C50:N50)</f>
        <v>0</v>
      </c>
      <c r="P50" s="23"/>
      <c r="Q50" s="23"/>
      <c r="R50" s="23"/>
      <c r="S50" s="23"/>
      <c r="T50" s="23"/>
      <c r="U50" s="23"/>
      <c r="V50" s="18"/>
    </row>
    <row r="51" customFormat="false" ht="15" hidden="false" customHeight="true" outlineLevel="0" collapsed="false">
      <c r="A51" s="47"/>
      <c r="B51" s="41" t="s">
        <v>60</v>
      </c>
      <c r="C51" s="21"/>
      <c r="D51" s="21"/>
      <c r="E51" s="21"/>
      <c r="F51" s="21" t="n">
        <f aca="false">'[5]IMMUNIZATION SUMMARY'!BC109</f>
        <v>0</v>
      </c>
      <c r="G51" s="21" t="n">
        <v>0</v>
      </c>
      <c r="H51" s="21"/>
      <c r="I51" s="21"/>
      <c r="J51" s="21"/>
      <c r="K51" s="21"/>
      <c r="L51" s="21" t="n">
        <v>0</v>
      </c>
      <c r="M51" s="21" t="n">
        <v>0</v>
      </c>
      <c r="N51" s="21" t="n">
        <v>500</v>
      </c>
      <c r="O51" s="43" t="n">
        <f aca="false">SUM(C51:N51)</f>
        <v>500</v>
      </c>
      <c r="P51" s="23"/>
      <c r="Q51" s="23"/>
      <c r="R51" s="23"/>
      <c r="S51" s="23"/>
      <c r="T51" s="23"/>
      <c r="U51" s="23"/>
      <c r="V51" s="18"/>
    </row>
    <row r="52" customFormat="false" ht="15" hidden="false" customHeight="true" outlineLevel="0" collapsed="false">
      <c r="A52" s="47"/>
      <c r="B52" s="45" t="s">
        <v>61</v>
      </c>
      <c r="C52" s="42" t="n">
        <f aca="false">SUM(C50:C51)</f>
        <v>0</v>
      </c>
      <c r="D52" s="42" t="n">
        <f aca="false">SUM(D50:D51)</f>
        <v>0</v>
      </c>
      <c r="E52" s="42" t="n">
        <f aca="false">SUM(E50:E51)</f>
        <v>0</v>
      </c>
      <c r="F52" s="42" t="n">
        <f aca="false">SUM(F50:F51)</f>
        <v>0</v>
      </c>
      <c r="G52" s="42" t="n">
        <f aca="false">SUM(G50:G51)</f>
        <v>0</v>
      </c>
      <c r="H52" s="42" t="n">
        <f aca="false">SUM(H50:H51)</f>
        <v>0</v>
      </c>
      <c r="I52" s="42" t="n">
        <f aca="false">SUM(I50:I51)</f>
        <v>0</v>
      </c>
      <c r="J52" s="42" t="n">
        <f aca="false">SUM(J50:J51)</f>
        <v>0</v>
      </c>
      <c r="K52" s="42" t="n">
        <f aca="false">SUM(K50:K51)</f>
        <v>0</v>
      </c>
      <c r="L52" s="42" t="n">
        <f aca="false">SUM(L50:L51)</f>
        <v>0</v>
      </c>
      <c r="M52" s="42" t="n">
        <f aca="false">SUM(M50:M51)</f>
        <v>0</v>
      </c>
      <c r="N52" s="42" t="n">
        <f aca="false">SUM(N50:N51)</f>
        <v>500</v>
      </c>
      <c r="O52" s="43" t="n">
        <f aca="false">SUM(C52:N52)</f>
        <v>500</v>
      </c>
      <c r="P52" s="23"/>
      <c r="Q52" s="23"/>
      <c r="R52" s="23"/>
      <c r="S52" s="23"/>
      <c r="T52" s="23"/>
      <c r="U52" s="23"/>
      <c r="V52" s="18"/>
    </row>
    <row r="53" customFormat="false" ht="15" hidden="false" customHeight="true" outlineLevel="0" collapsed="false">
      <c r="A53" s="47"/>
      <c r="B53" s="41" t="s">
        <v>67</v>
      </c>
      <c r="C53" s="21"/>
      <c r="D53" s="21"/>
      <c r="E53" s="21"/>
      <c r="F53" s="21" t="n">
        <f aca="false">'[5]IMMUNIZATION SUMMARY'!BC111</f>
        <v>0</v>
      </c>
      <c r="G53" s="21" t="n">
        <v>0</v>
      </c>
      <c r="H53" s="21"/>
      <c r="I53" s="21"/>
      <c r="J53" s="21"/>
      <c r="K53" s="21"/>
      <c r="L53" s="21" t="n">
        <v>0</v>
      </c>
      <c r="M53" s="21" t="n">
        <v>0</v>
      </c>
      <c r="N53" s="21" t="n">
        <v>30</v>
      </c>
      <c r="O53" s="43" t="n">
        <f aca="false">SUM(C53:N53)</f>
        <v>30</v>
      </c>
      <c r="P53" s="23"/>
      <c r="Q53" s="23"/>
      <c r="R53" s="23"/>
      <c r="S53" s="23"/>
      <c r="T53" s="23"/>
      <c r="U53" s="23"/>
      <c r="V53" s="18"/>
    </row>
    <row r="54" customFormat="false" ht="15" hidden="false" customHeight="true" outlineLevel="0" collapsed="false">
      <c r="A54" s="47"/>
      <c r="B54" s="45" t="s">
        <v>63</v>
      </c>
      <c r="C54" s="42" t="n">
        <f aca="false">C52-C53</f>
        <v>0</v>
      </c>
      <c r="D54" s="42" t="n">
        <f aca="false">D52-D53</f>
        <v>0</v>
      </c>
      <c r="E54" s="42" t="n">
        <f aca="false">E52-E53</f>
        <v>0</v>
      </c>
      <c r="F54" s="42" t="n">
        <f aca="false">F52-F53</f>
        <v>0</v>
      </c>
      <c r="G54" s="42" t="n">
        <f aca="false">G52-G53</f>
        <v>0</v>
      </c>
      <c r="H54" s="42" t="n">
        <f aca="false">H52-H53</f>
        <v>0</v>
      </c>
      <c r="I54" s="42" t="n">
        <f aca="false">I52-I53</f>
        <v>0</v>
      </c>
      <c r="J54" s="42" t="n">
        <f aca="false">J52-J53</f>
        <v>0</v>
      </c>
      <c r="K54" s="42" t="n">
        <f aca="false">K52-K53</f>
        <v>0</v>
      </c>
      <c r="L54" s="42" t="n">
        <f aca="false">L52-L53</f>
        <v>0</v>
      </c>
      <c r="M54" s="42" t="n">
        <f aca="false">M52-M53</f>
        <v>0</v>
      </c>
      <c r="N54" s="42" t="n">
        <f aca="false">N52-N53</f>
        <v>470</v>
      </c>
      <c r="O54" s="43" t="n">
        <f aca="false">SUM(C54:N54)</f>
        <v>470</v>
      </c>
      <c r="P54" s="23"/>
      <c r="Q54" s="23"/>
      <c r="R54" s="23"/>
      <c r="S54" s="23"/>
      <c r="T54" s="23"/>
      <c r="U54" s="23"/>
      <c r="V54" s="18"/>
    </row>
    <row r="55" customFormat="false" ht="15" hidden="false" customHeight="true" outlineLevel="0" collapsed="false">
      <c r="A55" s="47"/>
      <c r="B55" s="41" t="s">
        <v>68</v>
      </c>
      <c r="C55" s="42" t="n">
        <f aca="false">SUM('MOH 710 Section A'!C41:C42)</f>
        <v>471</v>
      </c>
      <c r="D55" s="42" t="n">
        <f aca="false">SUM('MOH 710 Section A'!D41:D42)</f>
        <v>342</v>
      </c>
      <c r="E55" s="42" t="n">
        <f aca="false">SUM('MOH 710 Section A'!E41:E42)</f>
        <v>401</v>
      </c>
      <c r="F55" s="42" t="n">
        <f aca="false">SUM('MOH 710 Section A'!F41:F42)</f>
        <v>372</v>
      </c>
      <c r="G55" s="42" t="n">
        <f aca="false">SUM('MOH 710 Section A'!G41:G42)</f>
        <v>401</v>
      </c>
      <c r="H55" s="42" t="n">
        <f aca="false">SUM('MOH 710 Section A'!H41:H42)</f>
        <v>523</v>
      </c>
      <c r="I55" s="42" t="n">
        <f aca="false">SUM('MOH 710 Section A'!I41:I42)</f>
        <v>551</v>
      </c>
      <c r="J55" s="42" t="n">
        <f aca="false">SUM('MOH 710 Section A'!J41:J42)</f>
        <v>312</v>
      </c>
      <c r="K55" s="42" t="n">
        <f aca="false">SUM('MOH 710 Section A'!K41:K42)</f>
        <v>532</v>
      </c>
      <c r="L55" s="42" t="n">
        <f aca="false">SUM('MOH 710 Section A'!L41:L42)</f>
        <v>353</v>
      </c>
      <c r="M55" s="42" t="n">
        <f aca="false">SUM('MOH 710 Section A'!M41:M42)</f>
        <v>545</v>
      </c>
      <c r="N55" s="42" t="n">
        <f aca="false">SUM('MOH 710 Section A'!N41:N42)</f>
        <v>693</v>
      </c>
      <c r="O55" s="43" t="n">
        <f aca="false">SUM(C55:N55)</f>
        <v>5496</v>
      </c>
      <c r="P55" s="23"/>
      <c r="Q55" s="23"/>
      <c r="R55" s="23"/>
      <c r="S55" s="23"/>
      <c r="T55" s="23"/>
      <c r="U55" s="23"/>
      <c r="V55" s="18"/>
    </row>
    <row r="56" customFormat="false" ht="15" hidden="false" customHeight="true" outlineLevel="0" collapsed="false">
      <c r="A56" s="47"/>
      <c r="B56" s="45" t="s">
        <v>65</v>
      </c>
      <c r="C56" s="42" t="n">
        <f aca="false">C54-C55</f>
        <v>-471</v>
      </c>
      <c r="D56" s="42" t="n">
        <f aca="false">D54-D55</f>
        <v>-342</v>
      </c>
      <c r="E56" s="42" t="n">
        <f aca="false">E54-E55</f>
        <v>-401</v>
      </c>
      <c r="F56" s="42" t="n">
        <f aca="false">F54-F55</f>
        <v>-372</v>
      </c>
      <c r="G56" s="42" t="n">
        <f aca="false">G54-G55</f>
        <v>-401</v>
      </c>
      <c r="H56" s="42" t="n">
        <f aca="false">H54-H55</f>
        <v>-523</v>
      </c>
      <c r="I56" s="42" t="n">
        <f aca="false">I54-I55</f>
        <v>-551</v>
      </c>
      <c r="J56" s="42" t="n">
        <f aca="false">J54-J55</f>
        <v>-312</v>
      </c>
      <c r="K56" s="42" t="n">
        <f aca="false">K54-K55</f>
        <v>-532</v>
      </c>
      <c r="L56" s="42" t="n">
        <f aca="false">L54-L55</f>
        <v>-353</v>
      </c>
      <c r="M56" s="42" t="n">
        <f aca="false">M54-M55</f>
        <v>-545</v>
      </c>
      <c r="N56" s="42" t="n">
        <f aca="false">N54-N55</f>
        <v>-223</v>
      </c>
      <c r="O56" s="43" t="n">
        <f aca="false">SUM(C56:N56)</f>
        <v>-5026</v>
      </c>
      <c r="P56" s="23"/>
      <c r="Q56" s="23"/>
      <c r="R56" s="23"/>
      <c r="S56" s="23"/>
      <c r="T56" s="23"/>
      <c r="U56" s="23"/>
      <c r="V56" s="18"/>
    </row>
    <row r="57" customFormat="false" ht="15" hidden="false" customHeight="true" outlineLevel="0" collapsed="false">
      <c r="A57" s="47"/>
      <c r="B57" s="45" t="s">
        <v>53</v>
      </c>
      <c r="C57" s="46" t="e">
        <f aca="false">C56/C54</f>
        <v>#DIV/0!</v>
      </c>
      <c r="D57" s="46" t="e">
        <f aca="false">D56/D54</f>
        <v>#DIV/0!</v>
      </c>
      <c r="E57" s="46" t="e">
        <f aca="false">E56/E54</f>
        <v>#DIV/0!</v>
      </c>
      <c r="F57" s="46" t="e">
        <f aca="false">F56/F54</f>
        <v>#DIV/0!</v>
      </c>
      <c r="G57" s="46" t="e">
        <f aca="false">G56/G54</f>
        <v>#DIV/0!</v>
      </c>
      <c r="H57" s="46" t="e">
        <f aca="false">H56/H54</f>
        <v>#DIV/0!</v>
      </c>
      <c r="I57" s="46" t="e">
        <f aca="false">I56/I54</f>
        <v>#DIV/0!</v>
      </c>
      <c r="J57" s="46" t="e">
        <f aca="false">J56/J54</f>
        <v>#DIV/0!</v>
      </c>
      <c r="K57" s="46" t="e">
        <f aca="false">K56/K54</f>
        <v>#DIV/0!</v>
      </c>
      <c r="L57" s="46" t="e">
        <f aca="false">L56/L54</f>
        <v>#DIV/0!</v>
      </c>
      <c r="M57" s="46" t="e">
        <f aca="false">M56/M54</f>
        <v>#DIV/0!</v>
      </c>
      <c r="N57" s="46" t="n">
        <f aca="false">N56/N54</f>
        <v>-0.474468085106383</v>
      </c>
      <c r="O57" s="43" t="e">
        <f aca="false">SUM(C57:N57)</f>
        <v>#DIV/0!</v>
      </c>
      <c r="P57" s="23"/>
      <c r="Q57" s="23"/>
      <c r="R57" s="23"/>
      <c r="S57" s="23"/>
      <c r="T57" s="23"/>
      <c r="U57" s="23"/>
      <c r="V57" s="18"/>
    </row>
    <row r="58" customFormat="false" ht="14.25" hidden="false" customHeight="false" outlineLevel="0" collapsed="false">
      <c r="P58" s="18"/>
      <c r="Q58" s="18"/>
      <c r="R58" s="18"/>
      <c r="S58" s="18"/>
      <c r="T58" s="18"/>
      <c r="U58" s="18"/>
      <c r="V58" s="18"/>
    </row>
    <row r="59" customFormat="false" ht="14.25" hidden="false" customHeight="false" outlineLevel="0" collapsed="false">
      <c r="P59" s="18"/>
      <c r="Q59" s="18"/>
      <c r="R59" s="18"/>
      <c r="S59" s="18"/>
      <c r="T59" s="18"/>
      <c r="U59" s="18"/>
      <c r="V59" s="18"/>
    </row>
    <row r="60" customFormat="false" ht="14.25" hidden="false" customHeight="false" outlineLevel="0" collapsed="false">
      <c r="P60" s="18"/>
      <c r="Q60" s="18"/>
      <c r="R60" s="18"/>
      <c r="S60" s="18"/>
      <c r="T60" s="18"/>
      <c r="U60" s="18"/>
      <c r="V60" s="18"/>
    </row>
    <row r="61" customFormat="false" ht="14.25" hidden="false" customHeight="false" outlineLevel="0" collapsed="false">
      <c r="P61" s="18"/>
      <c r="Q61" s="18"/>
      <c r="R61" s="18"/>
      <c r="S61" s="18"/>
      <c r="T61" s="18"/>
      <c r="U61" s="18"/>
      <c r="V61" s="18"/>
    </row>
    <row r="62" customFormat="false" ht="14.25" hidden="false" customHeight="false" outlineLevel="0" collapsed="false">
      <c r="P62" s="18"/>
      <c r="Q62" s="18"/>
      <c r="R62" s="18"/>
      <c r="S62" s="18"/>
      <c r="T62" s="18"/>
      <c r="U62" s="18"/>
      <c r="V62" s="18"/>
    </row>
    <row r="63" customFormat="false" ht="14.25" hidden="false" customHeight="false" outlineLevel="0" collapsed="false">
      <c r="P63" s="18"/>
      <c r="Q63" s="18"/>
      <c r="R63" s="18"/>
      <c r="S63" s="18"/>
      <c r="T63" s="18"/>
      <c r="U63" s="18"/>
      <c r="V63" s="18"/>
    </row>
    <row r="64" customFormat="false" ht="14.25" hidden="false" customHeight="false" outlineLevel="0" collapsed="false">
      <c r="P64" s="18"/>
      <c r="Q64" s="18"/>
      <c r="R64" s="18"/>
      <c r="S64" s="18"/>
      <c r="T64" s="18"/>
      <c r="U64" s="18"/>
      <c r="V64" s="18"/>
    </row>
    <row r="65" customFormat="false" ht="14.25" hidden="false" customHeight="false" outlineLevel="0" collapsed="false">
      <c r="P65" s="18"/>
      <c r="Q65" s="18"/>
      <c r="R65" s="18"/>
      <c r="S65" s="18"/>
      <c r="T65" s="18"/>
      <c r="U65" s="18"/>
      <c r="V65" s="18"/>
    </row>
    <row r="66" customFormat="false" ht="14.25" hidden="false" customHeight="false" outlineLevel="0" collapsed="false">
      <c r="P66" s="18"/>
      <c r="Q66" s="18"/>
      <c r="R66" s="18"/>
      <c r="S66" s="18"/>
      <c r="T66" s="18"/>
      <c r="U66" s="18"/>
      <c r="V66" s="18"/>
    </row>
    <row r="67" customFormat="false" ht="14.25" hidden="false" customHeight="false" outlineLevel="0" collapsed="false">
      <c r="P67" s="18"/>
      <c r="Q67" s="18"/>
      <c r="R67" s="18"/>
      <c r="S67" s="18"/>
      <c r="T67" s="18"/>
      <c r="U67" s="18"/>
      <c r="V67" s="18"/>
    </row>
  </sheetData>
  <sheetProtection sheet="true" password="99fd"/>
  <mergeCells count="7">
    <mergeCell ref="A2:A9"/>
    <mergeCell ref="A10:A17"/>
    <mergeCell ref="A18:A25"/>
    <mergeCell ref="A26:A33"/>
    <mergeCell ref="A34:A41"/>
    <mergeCell ref="A42:A49"/>
    <mergeCell ref="A50:A57"/>
  </mergeCells>
  <dataValidations count="1">
    <dataValidation allowBlank="true" error="You have entered the wrong variable for this filed!!! please enter numeric data" errorStyle="stop" errorTitle="Wrong Entry" operator="between" showDropDown="false" showErrorMessage="true" showInputMessage="false" sqref="C2:O57" type="whole">
      <formula1>0</formula1>
      <formula2>999999999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MONTHLY VACCINE STOCK AND VIT A. WASTAGE MONITORING REPORT
Section B</oddHeader>
    <oddFooter>&amp;CMinistry of Health 
Immunization Summary Sheet MOH 7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6:51Z</dcterms:created>
  <dc:creator>Robert Wathondu</dc:creator>
  <dc:description/>
  <dc:language>en-US</dc:language>
  <cp:lastModifiedBy>KOIBATEK H. RECORDS</cp:lastModifiedBy>
  <cp:lastPrinted>2003-07-15T21:31:57Z</cp:lastPrinted>
  <dcterms:modified xsi:type="dcterms:W3CDTF">2003-07-16T01:22:14Z</dcterms:modified>
  <cp:revision>0</cp:revision>
  <dc:subject/>
  <dc:title/>
</cp:coreProperties>
</file>