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munization" sheetId="1" state="visible" r:id="rId2"/>
    <sheet name="MOH 105" sheetId="2" state="visible" r:id="rId3"/>
    <sheet name="integrated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Jan</t>
  </si>
  <si>
    <t xml:space="preserve">Feb</t>
  </si>
  <si>
    <t xml:space="preserve">Ma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PT/Hep B/ HiBI</t>
  </si>
  <si>
    <t xml:space="preserve">DPT/Hep B/ HiBIII</t>
  </si>
  <si>
    <t xml:space="preserve">Measles</t>
  </si>
  <si>
    <t xml:space="preserve">Target</t>
  </si>
  <si>
    <t xml:space="preserve">Drop out rate DPT/Hep B/ HiBI against DPT/Hep B/ HiBIII</t>
  </si>
  <si>
    <t xml:space="preserve">Drop out rate DPT/Hep B/ HiBI against Measles</t>
  </si>
  <si>
    <t xml:space="preserve">Indicators</t>
  </si>
  <si>
    <t xml:space="preserve">Eligible POPn</t>
  </si>
  <si>
    <t xml:space="preserve">Baseline</t>
  </si>
  <si>
    <t xml:space="preserve">Achievement</t>
  </si>
  <si>
    <t xml:space="preserve"> Target</t>
  </si>
  <si>
    <t xml:space="preserve">% Achivement</t>
  </si>
  <si>
    <t xml:space="preserve">% WRA receiving family planning commodities</t>
  </si>
  <si>
    <t xml:space="preserve">% ANC clients (4 visits) coverage </t>
  </si>
  <si>
    <t xml:space="preserve">% Deliveries conducted by skilled attendant in health facilities</t>
  </si>
  <si>
    <t xml:space="preserve">Number of liver births</t>
  </si>
  <si>
    <t xml:space="preserve">% Newborns with Low Birth Weight (less than 2500 gms)</t>
  </si>
  <si>
    <t xml:space="preserve">% HIV +ve pregnant women receiving Nevirapine (PMTCT) </t>
  </si>
  <si>
    <t xml:space="preserve"># LLITN distributed to pregnant women </t>
  </si>
  <si>
    <t xml:space="preserve">% ANC clients receiving IPT 2</t>
  </si>
  <si>
    <t xml:space="preserve"># Health Facilities providing Basic Emergency Obstetric Care (BEOC)</t>
  </si>
  <si>
    <t xml:space="preserve"># Health Facilities providing Comprehensive Emergency Obstetric Care (CEOC)</t>
  </si>
  <si>
    <t xml:space="preserve">Facility based maternal mortality</t>
  </si>
  <si>
    <t xml:space="preserve">No. of maternal death audits</t>
  </si>
  <si>
    <t xml:space="preserve">Early Childhood (2 weeks to 5 years)</t>
  </si>
  <si>
    <t xml:space="preserve">% Children &lt; 1yr immunized against Measles   </t>
  </si>
  <si>
    <t xml:space="preserve">% Children &lt; 1 yr fully immunised </t>
  </si>
  <si>
    <t xml:space="preserve">% Newborns receiving BCG</t>
  </si>
  <si>
    <t xml:space="preserve">% Children &lt;5 attending CWC and found Underweight</t>
  </si>
  <si>
    <r>
      <rPr>
        <sz val="12"/>
        <rFont val="Arial"/>
        <family val="2"/>
      </rPr>
      <t xml:space="preserve">% Children &lt;5 attending growth monitoring services </t>
    </r>
    <r>
      <rPr>
        <b val="true"/>
        <sz val="12"/>
        <color rgb="FFFF0000"/>
        <rFont val="Arial"/>
        <family val="2"/>
      </rPr>
      <t xml:space="preserve">(NEW VISITS)</t>
    </r>
  </si>
  <si>
    <t xml:space="preserve">% children &lt;5 receiving Vit A supplement </t>
  </si>
  <si>
    <t xml:space="preserve"># LLITN distributed to children under 5 yrs </t>
  </si>
  <si>
    <t xml:space="preserve"># under five years treated for malaria</t>
  </si>
  <si>
    <t xml:space="preserve">% of health facilities providing treatment as per IMCI guidelines</t>
  </si>
  <si>
    <t xml:space="preserve">Total # of admissions for &lt; 1year</t>
  </si>
  <si>
    <t xml:space="preserve">Facility based infant mortality</t>
  </si>
  <si>
    <t xml:space="preserve">Late Childhood (6 to 12 years)</t>
  </si>
  <si>
    <t xml:space="preserve">% School children correctly de-wormed at least once in the planned period</t>
  </si>
  <si>
    <t xml:space="preserve"># Schools having adequate sanitation facilities</t>
  </si>
  <si>
    <t xml:space="preserve">Adolescents (13 to 24 yrs)</t>
  </si>
  <si>
    <t xml:space="preserve"># HF providing Youth friendly services</t>
  </si>
  <si>
    <t xml:space="preserve">Adulthood / All Lifecycles (25 to 59 years)</t>
  </si>
  <si>
    <r>
      <rPr>
        <b val="true"/>
        <sz val="12"/>
        <rFont val="Arial"/>
        <family val="2"/>
      </rPr>
      <t xml:space="preserve"># </t>
    </r>
    <r>
      <rPr>
        <sz val="12"/>
        <rFont val="Arial"/>
        <family val="2"/>
      </rPr>
      <t xml:space="preserve">HIV+ patients started on ART</t>
    </r>
  </si>
  <si>
    <t xml:space="preserve">f HIV positive cases receiving ART treatment</t>
  </si>
  <si>
    <t xml:space="preserve"># VCT Clients</t>
  </si>
  <si>
    <t xml:space="preserve">Number of New outpatient (curative) visits     </t>
  </si>
  <si>
    <t xml:space="preserve">Number of children over five years treated for malaria </t>
  </si>
  <si>
    <t xml:space="preserve">Number of malaria inpatient deaths</t>
  </si>
  <si>
    <t xml:space="preserve">Total number of inpatient malaria cases</t>
  </si>
  <si>
    <t xml:space="preserve">Total number of Hospital admissions (Male)</t>
  </si>
  <si>
    <t xml:space="preserve">Total number of Hospital admissions (Female)</t>
  </si>
  <si>
    <t xml:space="preserve">Number of condoms distributed</t>
  </si>
  <si>
    <t xml:space="preserve">Number of TB cases detected</t>
  </si>
  <si>
    <t xml:space="preserve">No of TB patients cured (sputum negative)</t>
  </si>
  <si>
    <t xml:space="preserve">No of TB patients who have completed treatment</t>
  </si>
  <si>
    <t xml:space="preserve">Total number of new smear-positive TB cases</t>
  </si>
  <si>
    <t xml:space="preserve"># of Districts with functional DHSF</t>
  </si>
  <si>
    <t xml:space="preserve"># Trained Village Health Committees (model VHC)</t>
  </si>
  <si>
    <t xml:space="preserve">Number of community health workers trained with Kits</t>
  </si>
  <si>
    <t xml:space="preserve">Number of functioning ( with trained VHCs, CHWs and Kits) community health units</t>
  </si>
  <si>
    <t xml:space="preserve"># Houses sprayed with IRS</t>
  </si>
  <si>
    <t xml:space="preserve">Number of days without tracer drugs within the month</t>
  </si>
  <si>
    <t xml:space="preserve">Number of emergency surgical cases</t>
  </si>
  <si>
    <t xml:space="preserve">Number of cold surgical cases</t>
  </si>
  <si>
    <t xml:space="preserve">Elderly  (&gt;60 years)</t>
  </si>
  <si>
    <t xml:space="preserve"># of HF providing regular check-ups targeted at elderly persons</t>
  </si>
  <si>
    <t xml:space="preserve"># of facilities (level 4 and above) with specialized geriatric care</t>
  </si>
  <si>
    <t xml:space="preserve">Efficiency indicators</t>
  </si>
  <si>
    <t xml:space="preserve">No of doctors</t>
  </si>
  <si>
    <t xml:space="preserve">No of Nurses</t>
  </si>
  <si>
    <t xml:space="preserve">No. of Community Health Extension Workers (CHEWS, or PHT's)</t>
  </si>
  <si>
    <t xml:space="preserve">No. of community health workers (CHW's)</t>
  </si>
  <si>
    <t xml:space="preserve">Total # of Health personnel</t>
  </si>
  <si>
    <t xml:space="preserve">Total no of GoK HF reporting</t>
  </si>
  <si>
    <t xml:space="preserve">Total # of NGO/FBO HF reporting</t>
  </si>
  <si>
    <t xml:space="preserve">Total # of private HF reporting</t>
  </si>
  <si>
    <t xml:space="preserve">Total # of beds</t>
  </si>
  <si>
    <t xml:space="preserve">Total # of OBD</t>
  </si>
  <si>
    <t xml:space="preserve">Total # of deaths/discharges</t>
  </si>
  <si>
    <t xml:space="preserve">Total # of OPD attendance- Male</t>
  </si>
  <si>
    <t xml:space="preserve">Total # of OPD attendance- Female</t>
  </si>
  <si>
    <t xml:space="preserve">CT uptake in ANC </t>
  </si>
  <si>
    <t xml:space="preserve">ANC Clients</t>
  </si>
  <si>
    <t xml:space="preserve">ANC % HIV+ </t>
  </si>
  <si>
    <r>
      <rPr>
        <sz val="10"/>
        <rFont val="Arial"/>
        <family val="2"/>
      </rPr>
      <t xml:space="preserve">Clients given IPT (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dose)</t>
    </r>
  </si>
  <si>
    <t xml:space="preserve">ANC NVP uptake </t>
  </si>
  <si>
    <r>
      <rPr>
        <sz val="10"/>
        <rFont val="Arial"/>
        <family val="2"/>
      </rPr>
      <t xml:space="preserve">Clients given IPT (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dose)</t>
    </r>
  </si>
  <si>
    <t xml:space="preserve">Maternity CT uptake </t>
  </si>
  <si>
    <t xml:space="preserve">Clients completed 4th Antenatal Visit </t>
  </si>
  <si>
    <t xml:space="preserve">Maternity NVP uptake </t>
  </si>
  <si>
    <t xml:space="preserve">ITNs distributed to ANC clients</t>
  </si>
  <si>
    <t xml:space="preserve">Infant NVP Uptake </t>
  </si>
  <si>
    <t xml:space="preserve">Cumulative No. of persons started on ARVs at this facility at end of the month.</t>
  </si>
  <si>
    <t xml:space="preserve">No. of persons who are enrolled and eligible for ART but have not been started on ART</t>
  </si>
  <si>
    <t xml:space="preserve">Cotrimoxazole (currently onprophylaxis)</t>
  </si>
  <si>
    <t xml:space="preserve">Fluconazole (currently onprophylaxis)</t>
  </si>
  <si>
    <t xml:space="preserve">PILLS</t>
  </si>
  <si>
    <t xml:space="preserve">INJECTIONS</t>
  </si>
  <si>
    <t xml:space="preserve">15-24 years</t>
  </si>
  <si>
    <t xml:space="preserve">≥ 25 years</t>
  </si>
  <si>
    <t xml:space="preserve">I.U.C.D</t>
  </si>
  <si>
    <t xml:space="preserve">M</t>
  </si>
  <si>
    <t xml:space="preserve">F</t>
  </si>
  <si>
    <t xml:space="preserve">IMPLANTS</t>
  </si>
  <si>
    <t xml:space="preserve">VCT Clients</t>
  </si>
  <si>
    <t xml:space="preserve">Counselled</t>
  </si>
  <si>
    <t xml:space="preserve"> B.T.L</t>
  </si>
  <si>
    <t xml:space="preserve">Tested</t>
  </si>
  <si>
    <t xml:space="preserve">Vasectomy</t>
  </si>
  <si>
    <t xml:space="preserve">HIV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name val="Arial"/>
      <family val="0"/>
    </font>
    <font>
      <sz val="10"/>
      <color rgb="FFFFFFFF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color rgb="FFFFFFFF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333333"/>
      <name val="Times New Roman"/>
      <family val="1"/>
    </font>
    <font>
      <vertAlign val="superscript"/>
      <sz val="10"/>
      <name val="Arial"/>
      <family val="2"/>
    </font>
    <font>
      <b val="true"/>
      <sz val="12"/>
      <color rgb="FFFFFFFF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MMUN IZATION DROP OUT R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123739071957"/>
          <c:y val="0.0830384702250998"/>
          <c:w val="0.98123739071957"/>
          <c:h val="0.83490175412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munization!$A$7</c:f>
              <c:strCache>
                <c:ptCount val="1"/>
                <c:pt idx="0">
                  <c:v>Drop out rate DPT/Hep B/ HiBI against DPT/Hep B/ HiBII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munization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mmunization!$B$7:$M$7</c:f>
              <c:numCache>
                <c:formatCode>General</c:formatCode>
                <c:ptCount val="12"/>
                <c:pt idx="0">
                  <c:v>0.047752808988764</c:v>
                </c:pt>
                <c:pt idx="1">
                  <c:v>0.0139911634756996</c:v>
                </c:pt>
                <c:pt idx="2">
                  <c:v>0.00941526263627354</c:v>
                </c:pt>
                <c:pt idx="3">
                  <c:v>0.0260936300844206</c:v>
                </c:pt>
                <c:pt idx="4">
                  <c:v>0.0410179640718563</c:v>
                </c:pt>
                <c:pt idx="5">
                  <c:v>0.0528667163067759</c:v>
                </c:pt>
                <c:pt idx="6">
                  <c:v>0.0677931176591799</c:v>
                </c:pt>
                <c:pt idx="7">
                  <c:v>0.0751663369897501</c:v>
                </c:pt>
                <c:pt idx="8">
                  <c:v>0.0806709265175719</c:v>
                </c:pt>
                <c:pt idx="9">
                  <c:v>0.0755226852510312</c:v>
                </c:pt>
                <c:pt idx="10">
                  <c:v>0.0641746176970331</c:v>
                </c:pt>
                <c:pt idx="11">
                  <c:v>0.0617618110236221</c:v>
                </c:pt>
              </c:numCache>
            </c:numRef>
          </c:val>
        </c:ser>
        <c:ser>
          <c:idx val="1"/>
          <c:order val="1"/>
          <c:tx>
            <c:strRef>
              <c:f>Immunization!$A$8</c:f>
              <c:strCache>
                <c:ptCount val="1"/>
                <c:pt idx="0">
                  <c:v>Drop out rate DPT/Hep B/ HiBI against Meas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munization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mmunization!$B$8:$M$8</c:f>
              <c:numCache>
                <c:formatCode>General</c:formatCode>
                <c:ptCount val="12"/>
                <c:pt idx="0">
                  <c:v>0.171348314606742</c:v>
                </c:pt>
                <c:pt idx="1">
                  <c:v>-0.0235640648011782</c:v>
                </c:pt>
                <c:pt idx="2">
                  <c:v>-0.0252725470763132</c:v>
                </c:pt>
                <c:pt idx="3">
                  <c:v>-0.00191864927091328</c:v>
                </c:pt>
                <c:pt idx="4">
                  <c:v>-0.00209580838323353</c:v>
                </c:pt>
                <c:pt idx="5">
                  <c:v>0.0273020600645321</c:v>
                </c:pt>
                <c:pt idx="6">
                  <c:v>0.0564599216979188</c:v>
                </c:pt>
                <c:pt idx="7">
                  <c:v>0.0683330336270455</c:v>
                </c:pt>
                <c:pt idx="8">
                  <c:v>0.0876996805111821</c:v>
                </c:pt>
                <c:pt idx="9">
                  <c:v>0.0931588678708576</c:v>
                </c:pt>
                <c:pt idx="10">
                  <c:v>0.101686054110574</c:v>
                </c:pt>
                <c:pt idx="11">
                  <c:v>0.107652559055118</c:v>
                </c:pt>
              </c:numCache>
            </c:numRef>
          </c:val>
        </c:ser>
        <c:gapWidth val="150"/>
        <c:shape val="box"/>
        <c:axId val="28759379"/>
        <c:axId val="54809468"/>
        <c:axId val="0"/>
      </c:bar3DChart>
      <c:catAx>
        <c:axId val="2875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468"/>
        <c:crossesAt val="0"/>
        <c:auto val="1"/>
        <c:lblAlgn val="ctr"/>
        <c:lblOffset val="100"/>
        <c:noMultiLvlLbl val="0"/>
      </c:catAx>
      <c:valAx>
        <c:axId val="548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 (Percentage) drop</a:t>
                </a:r>
              </a:p>
            </c:rich>
          </c:tx>
          <c:layout>
            <c:manualLayout>
              <c:xMode val="edge"/>
              <c:yMode val="edge"/>
              <c:x val="0.0223940820443847"/>
              <c:y val="0.09734246781600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431069266981"/>
          <c:y val="0.905367763306482"/>
          <c:w val="0.706993947545394"/>
          <c:h val="0.0796506813219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ntraceptive  updak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ted!$A$27:$A$32</c:f>
              <c:strCache>
                <c:ptCount val="6"/>
                <c:pt idx="0">
                  <c:v>PILLS</c:v>
                </c:pt>
                <c:pt idx="1">
                  <c:v>INJECTIONS</c:v>
                </c:pt>
                <c:pt idx="2">
                  <c:v>I.U.C.D</c:v>
                </c:pt>
                <c:pt idx="3">
                  <c:v>IMPLANTS</c:v>
                </c:pt>
                <c:pt idx="4">
                  <c:v> B.T.L</c:v>
                </c:pt>
                <c:pt idx="5">
                  <c:v>Vasectomy</c:v>
                </c:pt>
              </c:strCache>
            </c:strRef>
          </c:cat>
          <c:val>
            <c:numRef>
              <c:f>integrated!$B$27:$B$32</c:f>
              <c:numCache>
                <c:formatCode>General</c:formatCode>
                <c:ptCount val="6"/>
                <c:pt idx="0">
                  <c:v>203</c:v>
                </c:pt>
                <c:pt idx="1">
                  <c:v>2104</c:v>
                </c:pt>
                <c:pt idx="2">
                  <c:v>2139</c:v>
                </c:pt>
                <c:pt idx="3">
                  <c:v>146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6549156"/>
        <c:axId val="14101812"/>
        <c:axId val="0"/>
      </c:bar3DChart>
      <c:catAx>
        <c:axId val="8654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812"/>
        <c:crossesAt val="0"/>
        <c:auto val="1"/>
        <c:lblAlgn val="ctr"/>
        <c:lblOffset val="100"/>
        <c:noMultiLvlLbl val="0"/>
      </c:catAx>
      <c:valAx>
        <c:axId val="141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o. of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he Number of Client CT at VC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010777084515"/>
          <c:y val="0.174585359770545"/>
          <c:w val="0.953346568349405"/>
          <c:h val="0.7105624142661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tegrated!$K$28:$K$29</c:f>
              <c:strCache>
                <c:ptCount val="1"/>
                <c:pt idx="0">
                  <c:v>15-24 years 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ted!$J$30:$J$32</c:f>
              <c:strCache>
                <c:ptCount val="3"/>
                <c:pt idx="0">
                  <c:v>Counselled</c:v>
                </c:pt>
                <c:pt idx="1">
                  <c:v>Tested</c:v>
                </c:pt>
                <c:pt idx="2">
                  <c:v>HIV+</c:v>
                </c:pt>
              </c:strCache>
            </c:strRef>
          </c:cat>
          <c:val>
            <c:numRef>
              <c:f>integrated!$K$30:$K$32</c:f>
              <c:numCache>
                <c:formatCode>General</c:formatCode>
                <c:ptCount val="3"/>
                <c:pt idx="0">
                  <c:v>826</c:v>
                </c:pt>
                <c:pt idx="1">
                  <c:v>820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integrated!$L$28:$L$2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ted!$J$30:$J$32</c:f>
              <c:strCache>
                <c:ptCount val="3"/>
                <c:pt idx="0">
                  <c:v>Counselled</c:v>
                </c:pt>
                <c:pt idx="1">
                  <c:v>Tested</c:v>
                </c:pt>
                <c:pt idx="2">
                  <c:v>HIV+</c:v>
                </c:pt>
              </c:strCache>
            </c:strRef>
          </c:cat>
          <c:val>
            <c:numRef>
              <c:f>integrated!$L$30:$L$32</c:f>
              <c:numCache>
                <c:formatCode>General</c:formatCode>
                <c:ptCount val="3"/>
                <c:pt idx="0">
                  <c:v>880</c:v>
                </c:pt>
                <c:pt idx="1">
                  <c:v>867</c:v>
                </c:pt>
                <c:pt idx="2">
                  <c:v>18</c:v>
                </c:pt>
              </c:numCache>
            </c:numRef>
          </c:val>
        </c:ser>
        <c:ser>
          <c:idx val="2"/>
          <c:order val="2"/>
          <c:tx>
            <c:strRef>
              <c:f>integrated!$M$28:$M$29</c:f>
              <c:strCache>
                <c:ptCount val="1"/>
                <c:pt idx="0">
                  <c:v>≥ 25 years M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ted!$J$30:$J$32</c:f>
              <c:strCache>
                <c:ptCount val="3"/>
                <c:pt idx="0">
                  <c:v>Counselled</c:v>
                </c:pt>
                <c:pt idx="1">
                  <c:v>Tested</c:v>
                </c:pt>
                <c:pt idx="2">
                  <c:v>HIV+</c:v>
                </c:pt>
              </c:strCache>
            </c:strRef>
          </c:cat>
          <c:val>
            <c:numRef>
              <c:f>integrated!$M$30:$M$32</c:f>
              <c:numCache>
                <c:formatCode>General</c:formatCode>
                <c:ptCount val="3"/>
                <c:pt idx="0">
                  <c:v>1091</c:v>
                </c:pt>
                <c:pt idx="1">
                  <c:v>1084</c:v>
                </c:pt>
                <c:pt idx="2">
                  <c:v>73</c:v>
                </c:pt>
              </c:numCache>
            </c:numRef>
          </c:val>
        </c:ser>
        <c:ser>
          <c:idx val="3"/>
          <c:order val="3"/>
          <c:tx>
            <c:strRef>
              <c:f>integrated!$N$28:$N$2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ted!$J$30:$J$32</c:f>
              <c:strCache>
                <c:ptCount val="3"/>
                <c:pt idx="0">
                  <c:v>Counselled</c:v>
                </c:pt>
                <c:pt idx="1">
                  <c:v>Tested</c:v>
                </c:pt>
                <c:pt idx="2">
                  <c:v>HIV+</c:v>
                </c:pt>
              </c:strCache>
            </c:strRef>
          </c:cat>
          <c:val>
            <c:numRef>
              <c:f>integrated!$N$30:$N$32</c:f>
              <c:numCache>
                <c:formatCode>General</c:formatCode>
                <c:ptCount val="3"/>
                <c:pt idx="0">
                  <c:v>973</c:v>
                </c:pt>
                <c:pt idx="1">
                  <c:v>966</c:v>
                </c:pt>
                <c:pt idx="2">
                  <c:v>94</c:v>
                </c:pt>
              </c:numCache>
            </c:numRef>
          </c:val>
        </c:ser>
        <c:gapWidth val="150"/>
        <c:shape val="box"/>
        <c:axId val="73371956"/>
        <c:axId val="63970898"/>
        <c:axId val="0"/>
      </c:bar3DChart>
      <c:catAx>
        <c:axId val="7337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yp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898"/>
        <c:crossesAt val="0"/>
        <c:auto val="1"/>
        <c:lblAlgn val="ctr"/>
        <c:lblOffset val="100"/>
        <c:noMultiLvlLbl val="0"/>
      </c:catAx>
      <c:valAx>
        <c:axId val="639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. of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7663074305162"/>
          <c:y val="0.889138296545704"/>
          <c:w val="0.845433919455474"/>
          <c:h val="0.0703329592218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 ARVs and prophylasis upd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4914089347079"/>
          <c:y val="0.107348883872586"/>
          <c:w val="0.955492739164172"/>
          <c:h val="0.665496195970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tegrated!$P$11</c:f>
              <c:strCache>
                <c:ptCount val="1"/>
                <c:pt idx="0">
                  <c:v>Cumulative No. of persons started on ARVs at this facility at end of the month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tegrated!$Q$11</c:f>
              <c:numCache>
                <c:formatCode>General</c:formatCode>
                <c:ptCount val="1"/>
                <c:pt idx="0">
                  <c:v>7001</c:v>
                </c:pt>
              </c:numCache>
            </c:numRef>
          </c:val>
        </c:ser>
        <c:ser>
          <c:idx val="1"/>
          <c:order val="1"/>
          <c:tx>
            <c:strRef>
              <c:f>integrated!$P$12</c:f>
              <c:strCache>
                <c:ptCount val="1"/>
                <c:pt idx="0">
                  <c:v>No. of persons who are enrolled and eligible for ART but have not been started on AR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tegrated!$Q$12</c:f>
              <c:numCache>
                <c:formatCode>General</c:formatCode>
                <c:ptCount val="1"/>
                <c:pt idx="0">
                  <c:v>1236</c:v>
                </c:pt>
              </c:numCache>
            </c:numRef>
          </c:val>
        </c:ser>
        <c:ser>
          <c:idx val="2"/>
          <c:order val="2"/>
          <c:tx>
            <c:strRef>
              <c:f>integrated!$P$13</c:f>
              <c:strCache>
                <c:ptCount val="1"/>
                <c:pt idx="0">
                  <c:v>Cotrimoxazole (currently onprophylaxis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tegrated!$Q$13</c:f>
              <c:numCache>
                <c:formatCode>General</c:formatCode>
                <c:ptCount val="1"/>
                <c:pt idx="0">
                  <c:v>2601</c:v>
                </c:pt>
              </c:numCache>
            </c:numRef>
          </c:val>
        </c:ser>
        <c:ser>
          <c:idx val="3"/>
          <c:order val="3"/>
          <c:tx>
            <c:strRef>
              <c:f>integrated!$P$14</c:f>
              <c:strCache>
                <c:ptCount val="1"/>
                <c:pt idx="0">
                  <c:v>Fluconazole (currently onprophylaxi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tegrated!$Q$14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gapWidth val="150"/>
        <c:shape val="box"/>
        <c:axId val="80856478"/>
        <c:axId val="50282967"/>
        <c:axId val="0"/>
      </c:bar3DChart>
      <c:catAx>
        <c:axId val="8085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967"/>
        <c:crossesAt val="0"/>
        <c:auto val="1"/>
        <c:lblAlgn val="ctr"/>
        <c:lblOffset val="100"/>
        <c:noMultiLvlLbl val="0"/>
      </c:catAx>
      <c:valAx>
        <c:axId val="502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73428666444962"/>
          <c:y val="0.775687651534153"/>
          <c:w val="0.875956102427669"/>
          <c:h val="0.200568514338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mmunization Monitoring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166666666667"/>
          <c:y val="0.133809166040571"/>
          <c:w val="0.913333333333333"/>
          <c:h val="0.745454545454546"/>
        </c:manualLayout>
      </c:layout>
      <c:lineChart>
        <c:grouping val="standard"/>
        <c:varyColors val="0"/>
        <c:ser>
          <c:idx val="0"/>
          <c:order val="0"/>
          <c:tx>
            <c:strRef>
              <c:f>Immunization!$A$3</c:f>
              <c:strCache>
                <c:ptCount val="1"/>
                <c:pt idx="0">
                  <c:v>DPT/Hep B/ Hi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munization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mmunization!$B$3:$M$3</c:f>
              <c:numCache>
                <c:formatCode>General</c:formatCode>
                <c:ptCount val="12"/>
                <c:pt idx="0">
                  <c:v>712</c:v>
                </c:pt>
                <c:pt idx="1">
                  <c:v>1358</c:v>
                </c:pt>
                <c:pt idx="2">
                  <c:v>2018</c:v>
                </c:pt>
                <c:pt idx="3">
                  <c:v>2606</c:v>
                </c:pt>
                <c:pt idx="4">
                  <c:v>3340</c:v>
                </c:pt>
                <c:pt idx="5">
                  <c:v>4029</c:v>
                </c:pt>
                <c:pt idx="6">
                  <c:v>4853</c:v>
                </c:pt>
                <c:pt idx="7">
                  <c:v>5561</c:v>
                </c:pt>
                <c:pt idx="8">
                  <c:v>6260</c:v>
                </c:pt>
                <c:pt idx="9">
                  <c:v>7031</c:v>
                </c:pt>
                <c:pt idx="10">
                  <c:v>7651</c:v>
                </c:pt>
                <c:pt idx="11">
                  <c:v>8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munization!$A$4</c:f>
              <c:strCache>
                <c:ptCount val="1"/>
                <c:pt idx="0">
                  <c:v>DPT/Hep B/ HiBI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munization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mmunization!$B$4:$M$4</c:f>
              <c:numCache>
                <c:formatCode>General</c:formatCode>
                <c:ptCount val="12"/>
                <c:pt idx="0">
                  <c:v>678</c:v>
                </c:pt>
                <c:pt idx="1">
                  <c:v>1339</c:v>
                </c:pt>
                <c:pt idx="2">
                  <c:v>1999</c:v>
                </c:pt>
                <c:pt idx="3">
                  <c:v>2538</c:v>
                </c:pt>
                <c:pt idx="4">
                  <c:v>3203</c:v>
                </c:pt>
                <c:pt idx="5">
                  <c:v>3816</c:v>
                </c:pt>
                <c:pt idx="6">
                  <c:v>4524</c:v>
                </c:pt>
                <c:pt idx="7">
                  <c:v>5143</c:v>
                </c:pt>
                <c:pt idx="8">
                  <c:v>5755</c:v>
                </c:pt>
                <c:pt idx="9">
                  <c:v>6500</c:v>
                </c:pt>
                <c:pt idx="10">
                  <c:v>7160</c:v>
                </c:pt>
                <c:pt idx="11">
                  <c:v>7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munization!$A$5</c:f>
              <c:strCache>
                <c:ptCount val="1"/>
                <c:pt idx="0">
                  <c:v>Measl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munization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mmunization!$B$5:$M$5</c:f>
              <c:numCache>
                <c:formatCode>General</c:formatCode>
                <c:ptCount val="12"/>
                <c:pt idx="0">
                  <c:v>590</c:v>
                </c:pt>
                <c:pt idx="1">
                  <c:v>1390</c:v>
                </c:pt>
                <c:pt idx="2">
                  <c:v>2069</c:v>
                </c:pt>
                <c:pt idx="3">
                  <c:v>2611</c:v>
                </c:pt>
                <c:pt idx="4">
                  <c:v>3347</c:v>
                </c:pt>
                <c:pt idx="5">
                  <c:v>3919</c:v>
                </c:pt>
                <c:pt idx="6">
                  <c:v>4579</c:v>
                </c:pt>
                <c:pt idx="7">
                  <c:v>5181</c:v>
                </c:pt>
                <c:pt idx="8">
                  <c:v>5711</c:v>
                </c:pt>
                <c:pt idx="9">
                  <c:v>6376</c:v>
                </c:pt>
                <c:pt idx="10">
                  <c:v>6873</c:v>
                </c:pt>
                <c:pt idx="11">
                  <c:v>72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mmunization!$A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munization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mmunization!$B$6:$M$6</c:f>
              <c:numCache>
                <c:formatCode>General</c:formatCode>
                <c:ptCount val="12"/>
                <c:pt idx="0">
                  <c:v>868.833333333333</c:v>
                </c:pt>
                <c:pt idx="1">
                  <c:v>1737.66666666667</c:v>
                </c:pt>
                <c:pt idx="2">
                  <c:v>2606.5</c:v>
                </c:pt>
                <c:pt idx="3">
                  <c:v>3475.33333333333</c:v>
                </c:pt>
                <c:pt idx="4">
                  <c:v>4344.16666666667</c:v>
                </c:pt>
                <c:pt idx="5">
                  <c:v>5213</c:v>
                </c:pt>
                <c:pt idx="6">
                  <c:v>6081.83333333333</c:v>
                </c:pt>
                <c:pt idx="7">
                  <c:v>6950.66666666667</c:v>
                </c:pt>
                <c:pt idx="8">
                  <c:v>7819.5</c:v>
                </c:pt>
                <c:pt idx="9">
                  <c:v>8688.33333333333</c:v>
                </c:pt>
                <c:pt idx="10">
                  <c:v>9557.16666666667</c:v>
                </c:pt>
                <c:pt idx="11">
                  <c:v>1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2531"/>
        <c:axId val="99132160"/>
      </c:lineChart>
      <c:catAx>
        <c:axId val="1663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160"/>
        <c:crossesAt val="0"/>
        <c:auto val="1"/>
        <c:lblAlgn val="ctr"/>
        <c:lblOffset val="100"/>
        <c:noMultiLvlLbl val="0"/>
      </c:catAx>
      <c:valAx>
        <c:axId val="991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immunized</a:t>
                </a:r>
              </a:p>
            </c:rich>
          </c:tx>
          <c:layout>
            <c:manualLayout>
              <c:xMode val="edge"/>
              <c:yMode val="edge"/>
              <c:x val="0.0183333333333333"/>
              <c:y val="0.1018782870022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59523809524"/>
          <c:y val="0.92854996243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increase in Distribution of LLITNs, July 2007- June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508079591243"/>
          <c:y val="0.0653222938995276"/>
          <c:w val="0.962696797241723"/>
          <c:h val="0.8481739218773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H 105'!$B$2</c:f>
              <c:strCache>
                <c:ptCount val="1"/>
                <c:pt idx="0">
                  <c:v>Eligible POP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9,'MOH 105'!$A$22</c:f>
              <c:strCache>
                <c:ptCount val="2"/>
                <c:pt idx="0">
                  <c:v># LLITN distributed to pregnant women </c:v>
                </c:pt>
                <c:pt idx="1">
                  <c:v># LLITN distributed to children under 5 yrs </c:v>
                </c:pt>
              </c:strCache>
            </c:strRef>
          </c:cat>
          <c:val>
            <c:numRef>
              <c:f>'MOH 105'!$B$9,'MOH 105'!$B$22</c:f>
              <c:numCache>
                <c:formatCode>General</c:formatCode>
                <c:ptCount val="2"/>
                <c:pt idx="0">
                  <c:v>10426</c:v>
                </c:pt>
                <c:pt idx="1">
                  <c:v>26683</c:v>
                </c:pt>
              </c:numCache>
            </c:numRef>
          </c:val>
        </c:ser>
        <c:ser>
          <c:idx val="1"/>
          <c:order val="1"/>
          <c:tx>
            <c:strRef>
              <c:f>'MOH 105'!$C$2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9,'MOH 105'!$A$22</c:f>
              <c:strCache>
                <c:ptCount val="2"/>
                <c:pt idx="0">
                  <c:v># LLITN distributed to pregnant women </c:v>
                </c:pt>
                <c:pt idx="1">
                  <c:v># LLITN distributed to children under 5 yrs </c:v>
                </c:pt>
              </c:strCache>
            </c:strRef>
          </c:cat>
          <c:val>
            <c:numRef>
              <c:f>'MOH 105'!$C$9,'MOH 105'!$C$22</c:f>
              <c:numCache>
                <c:formatCode>General</c:formatCode>
                <c:ptCount val="2"/>
                <c:pt idx="0">
                  <c:v>5267</c:v>
                </c:pt>
                <c:pt idx="1">
                  <c:v>3029</c:v>
                </c:pt>
              </c:numCache>
            </c:numRef>
          </c:val>
        </c:ser>
        <c:ser>
          <c:idx val="2"/>
          <c:order val="2"/>
          <c:tx>
            <c:strRef>
              <c:f>'MOH 105'!$D$2</c:f>
              <c:strCache>
                <c:ptCount val="1"/>
                <c:pt idx="0">
                  <c:v>Targ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9,'MOH 105'!$A$22</c:f>
              <c:strCache>
                <c:ptCount val="2"/>
                <c:pt idx="0">
                  <c:v># LLITN distributed to pregnant women </c:v>
                </c:pt>
                <c:pt idx="1">
                  <c:v># LLITN distributed to children under 5 yrs </c:v>
                </c:pt>
              </c:strCache>
            </c:strRef>
          </c:cat>
          <c:val>
            <c:numRef>
              <c:f>'MOH 105'!$D$9,'MOH 105'!$D$22</c:f>
              <c:numCache>
                <c:formatCode>General</c:formatCode>
                <c:ptCount val="2"/>
                <c:pt idx="0">
                  <c:v>7008</c:v>
                </c:pt>
                <c:pt idx="1">
                  <c:v>4856</c:v>
                </c:pt>
              </c:numCache>
            </c:numRef>
          </c:val>
        </c:ser>
        <c:ser>
          <c:idx val="3"/>
          <c:order val="3"/>
          <c:tx>
            <c:strRef>
              <c:f>'MOH 105'!$E$2</c:f>
              <c:strCache>
                <c:ptCount val="1"/>
                <c:pt idx="0">
                  <c:v>Achievemen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9,'MOH 105'!$A$22</c:f>
              <c:strCache>
                <c:ptCount val="2"/>
                <c:pt idx="0">
                  <c:v># LLITN distributed to pregnant women </c:v>
                </c:pt>
                <c:pt idx="1">
                  <c:v># LLITN distributed to children under 5 yrs </c:v>
                </c:pt>
              </c:strCache>
            </c:strRef>
          </c:cat>
          <c:val>
            <c:numRef>
              <c:f>'MOH 105'!$E$9,'MOH 105'!$E$22</c:f>
              <c:numCache>
                <c:formatCode>General</c:formatCode>
                <c:ptCount val="2"/>
                <c:pt idx="0">
                  <c:v>5267</c:v>
                </c:pt>
                <c:pt idx="1">
                  <c:v>3029</c:v>
                </c:pt>
              </c:numCache>
            </c:numRef>
          </c:val>
        </c:ser>
        <c:gapWidth val="150"/>
        <c:shape val="box"/>
        <c:axId val="98615505"/>
        <c:axId val="27784236"/>
        <c:axId val="0"/>
      </c:bar3DChart>
      <c:catAx>
        <c:axId val="9861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egory of LLIT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236"/>
        <c:crossesAt val="0"/>
        <c:auto val="1"/>
        <c:lblAlgn val="ctr"/>
        <c:lblOffset val="100"/>
        <c:noMultiLvlLbl val="0"/>
      </c:catAx>
      <c:valAx>
        <c:axId val="277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Distribu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5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6874091305612"/>
          <c:y val="0.950728907400823"/>
          <c:w val="0.530511361276118"/>
          <c:h val="0.0304769644943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rease in key servises to Adulthood/All Lifecycles July 2007 - June 2008</a:t>
            </a:r>
          </a:p>
        </c:rich>
      </c:tx>
      <c:layout>
        <c:manualLayout>
          <c:xMode val="edge"/>
          <c:yMode val="edge"/>
          <c:x val="0.140556009811938"/>
          <c:y val="0.0144458569282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2207686017989"/>
          <c:y val="0.0510805500982318"/>
          <c:w val="0.978495502861815"/>
          <c:h val="0.9176008320813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H 105'!$B$2</c:f>
              <c:strCache>
                <c:ptCount val="1"/>
                <c:pt idx="0">
                  <c:v>Eligible POP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33,'MOH 105'!$A$35,'MOH 105'!$A$51</c:f>
              <c:strCache>
                <c:ptCount val="3"/>
                <c:pt idx="0">
                  <c:v># HIV+ patients started on ART</c:v>
                </c:pt>
                <c:pt idx="1">
                  <c:v># VCT Clients</c:v>
                </c:pt>
                <c:pt idx="2">
                  <c:v># Houses sprayed with IRS</c:v>
                </c:pt>
              </c:strCache>
            </c:strRef>
          </c:cat>
          <c:val>
            <c:numRef>
              <c:f>'MOH 105'!$B$33,'MOH 105'!$B$35,'MOH 105'!$B$51</c:f>
              <c:numCache>
                <c:formatCode>General</c:formatCode>
                <c:ptCount val="3"/>
                <c:pt idx="0">
                  <c:v>500</c:v>
                </c:pt>
                <c:pt idx="1">
                  <c:v>7148</c:v>
                </c:pt>
                <c:pt idx="2">
                  <c:v>35462</c:v>
                </c:pt>
              </c:numCache>
            </c:numRef>
          </c:val>
        </c:ser>
        <c:ser>
          <c:idx val="1"/>
          <c:order val="1"/>
          <c:tx>
            <c:strRef>
              <c:f>'MOH 105'!$C$2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33,'MOH 105'!$A$35,'MOH 105'!$A$51</c:f>
              <c:strCache>
                <c:ptCount val="3"/>
                <c:pt idx="0">
                  <c:v># HIV+ patients started on ART</c:v>
                </c:pt>
                <c:pt idx="1">
                  <c:v># VCT Clients</c:v>
                </c:pt>
                <c:pt idx="2">
                  <c:v># Houses sprayed with IRS</c:v>
                </c:pt>
              </c:strCache>
            </c:strRef>
          </c:cat>
          <c:val>
            <c:numRef>
              <c:f>'MOH 105'!$C$33,'MOH 105'!$C$35,'MOH 105'!$C$51</c:f>
              <c:numCache>
                <c:formatCode>General</c:formatCode>
                <c:ptCount val="3"/>
                <c:pt idx="0">
                  <c:v>268</c:v>
                </c:pt>
                <c:pt idx="1">
                  <c:v>3284</c:v>
                </c:pt>
                <c:pt idx="2">
                  <c:v>4500</c:v>
                </c:pt>
              </c:numCache>
            </c:numRef>
          </c:val>
        </c:ser>
        <c:ser>
          <c:idx val="2"/>
          <c:order val="2"/>
          <c:tx>
            <c:strRef>
              <c:f>'MOH 105'!$D$2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33,'MOH 105'!$A$35,'MOH 105'!$A$51</c:f>
              <c:strCache>
                <c:ptCount val="3"/>
                <c:pt idx="0">
                  <c:v># HIV+ patients started on ART</c:v>
                </c:pt>
                <c:pt idx="1">
                  <c:v># VCT Clients</c:v>
                </c:pt>
                <c:pt idx="2">
                  <c:v># Houses sprayed with IRS</c:v>
                </c:pt>
              </c:strCache>
            </c:strRef>
          </c:cat>
          <c:val>
            <c:numRef>
              <c:f>'MOH 105'!$D$33,'MOH 105'!$D$35,'MOH 105'!$D$51</c:f>
              <c:numCache>
                <c:formatCode>General</c:formatCode>
                <c:ptCount val="3"/>
                <c:pt idx="0">
                  <c:v>450</c:v>
                </c:pt>
                <c:pt idx="1">
                  <c:v>5322</c:v>
                </c:pt>
                <c:pt idx="2">
                  <c:v>6000</c:v>
                </c:pt>
              </c:numCache>
            </c:numRef>
          </c:val>
        </c:ser>
        <c:ser>
          <c:idx val="3"/>
          <c:order val="3"/>
          <c:tx>
            <c:strRef>
              <c:f>'MOH 105'!$E$2</c:f>
              <c:strCache>
                <c:ptCount val="1"/>
                <c:pt idx="0">
                  <c:v>Achievemen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33,'MOH 105'!$A$35,'MOH 105'!$A$51</c:f>
              <c:strCache>
                <c:ptCount val="3"/>
                <c:pt idx="0">
                  <c:v># HIV+ patients started on ART</c:v>
                </c:pt>
                <c:pt idx="1">
                  <c:v># VCT Clients</c:v>
                </c:pt>
                <c:pt idx="2">
                  <c:v># Houses sprayed with IRS</c:v>
                </c:pt>
              </c:strCache>
            </c:strRef>
          </c:cat>
          <c:val>
            <c:numRef>
              <c:f>'MOH 105'!$E$33,'MOH 105'!$E$35,'MOH 105'!$E$51</c:f>
              <c:numCache>
                <c:formatCode>General</c:formatCode>
                <c:ptCount val="3"/>
                <c:pt idx="0">
                  <c:v>299</c:v>
                </c:pt>
                <c:pt idx="1">
                  <c:v>3284</c:v>
                </c:pt>
                <c:pt idx="2">
                  <c:v>8140</c:v>
                </c:pt>
              </c:numCache>
            </c:numRef>
          </c:val>
        </c:ser>
        <c:gapWidth val="150"/>
        <c:shape val="box"/>
        <c:axId val="19243667"/>
        <c:axId val="97702982"/>
        <c:axId val="0"/>
      </c:bar3DChart>
      <c:catAx>
        <c:axId val="1924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982"/>
        <c:crossesAt val="0"/>
        <c:auto val="1"/>
        <c:lblAlgn val="ctr"/>
        <c:lblOffset val="100"/>
        <c:noMultiLvlLbl val="0"/>
      </c:catAx>
      <c:valAx>
        <c:axId val="977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received the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3973834832379"/>
          <c:y val="0.935513694672368"/>
          <c:w val="0.452861815208504"/>
          <c:h val="0.036692476597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tion increase  in Key servises in Early Childhood, July 2007- June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902175062573"/>
          <c:y val="0.115982241953385"/>
          <c:w val="0.907674410406458"/>
          <c:h val="0.740596867677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H 105'!$F$2</c:f>
              <c:strCache>
                <c:ptCount val="1"/>
                <c:pt idx="0">
                  <c:v>Baseli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16:$A$18,'MOH 105'!$A$21:$A$23</c:f>
              <c:strCache>
                <c:ptCount val="6"/>
                <c:pt idx="0">
                  <c:v>% Children &lt; 1yr immunized against Measles   </c:v>
                </c:pt>
                <c:pt idx="1">
                  <c:v>% Children &lt; 1 yr fully immunised </c:v>
                </c:pt>
                <c:pt idx="2">
                  <c:v>% Newborns receiving BCG</c:v>
                </c:pt>
                <c:pt idx="3">
                  <c:v>% children &lt;5 receiving Vit A supplement </c:v>
                </c:pt>
                <c:pt idx="4">
                  <c:v># LLITN distributed to children under 5 yrs </c:v>
                </c:pt>
                <c:pt idx="5">
                  <c:v># under five years treated for malaria</c:v>
                </c:pt>
              </c:strCache>
            </c:strRef>
          </c:cat>
          <c:val>
            <c:numRef>
              <c:f>'MOH 105'!$F$16:$F$18,'MOH 105'!$F$21:$F$23</c:f>
              <c:numCache>
                <c:formatCode>General</c:formatCode>
                <c:ptCount val="6"/>
                <c:pt idx="0">
                  <c:v>0.809802417034337</c:v>
                </c:pt>
                <c:pt idx="1">
                  <c:v>0.735564933819298</c:v>
                </c:pt>
                <c:pt idx="2">
                  <c:v>0.956263188183388</c:v>
                </c:pt>
                <c:pt idx="3">
                  <c:v>0.717348124273882</c:v>
                </c:pt>
                <c:pt idx="4">
                  <c:v>0.113517970243226</c:v>
                </c:pt>
                <c:pt idx="5">
                  <c:v>0.912453622156429</c:v>
                </c:pt>
              </c:numCache>
            </c:numRef>
          </c:val>
        </c:ser>
        <c:ser>
          <c:idx val="1"/>
          <c:order val="1"/>
          <c:tx>
            <c:strRef>
              <c:f>'MOH 105'!$G$2</c:f>
              <c:strCache>
                <c:ptCount val="1"/>
                <c:pt idx="0">
                  <c:v> Targe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16:$A$18,'MOH 105'!$A$21:$A$23</c:f>
              <c:strCache>
                <c:ptCount val="6"/>
                <c:pt idx="0">
                  <c:v>% Children &lt; 1yr immunized against Measles   </c:v>
                </c:pt>
                <c:pt idx="1">
                  <c:v>% Children &lt; 1 yr fully immunised </c:v>
                </c:pt>
                <c:pt idx="2">
                  <c:v>% Newborns receiving BCG</c:v>
                </c:pt>
                <c:pt idx="3">
                  <c:v>% children &lt;5 receiving Vit A supplement </c:v>
                </c:pt>
                <c:pt idx="4">
                  <c:v># LLITN distributed to children under 5 yrs </c:v>
                </c:pt>
                <c:pt idx="5">
                  <c:v># under five years treated for malaria</c:v>
                </c:pt>
              </c:strCache>
            </c:strRef>
          </c:cat>
          <c:val>
            <c:numRef>
              <c:f>'MOH 105'!$G$16:$G$18,'MOH 105'!$G$21:$G$23</c:f>
              <c:numCache>
                <c:formatCode>General</c:formatCode>
                <c:ptCount val="6"/>
                <c:pt idx="0">
                  <c:v>0.913773259159793</c:v>
                </c:pt>
                <c:pt idx="1">
                  <c:v>0.913773259159793</c:v>
                </c:pt>
                <c:pt idx="2">
                  <c:v>0.980241703433723</c:v>
                </c:pt>
                <c:pt idx="3">
                  <c:v>1.6666791590151</c:v>
                </c:pt>
                <c:pt idx="4">
                  <c:v>0.181988532024135</c:v>
                </c:pt>
                <c:pt idx="5">
                  <c:v>1.49968144511487</c:v>
                </c:pt>
              </c:numCache>
            </c:numRef>
          </c:val>
        </c:ser>
        <c:ser>
          <c:idx val="2"/>
          <c:order val="2"/>
          <c:tx>
            <c:strRef>
              <c:f>'MOH 105'!$H$2</c:f>
              <c:strCache>
                <c:ptCount val="1"/>
                <c:pt idx="0">
                  <c:v>% Achivemen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16:$A$18,'MOH 105'!$A$21:$A$23</c:f>
              <c:strCache>
                <c:ptCount val="6"/>
                <c:pt idx="0">
                  <c:v>% Children &lt; 1yr immunized against Measles   </c:v>
                </c:pt>
                <c:pt idx="1">
                  <c:v>% Children &lt; 1 yr fully immunised </c:v>
                </c:pt>
                <c:pt idx="2">
                  <c:v>% Newborns receiving BCG</c:v>
                </c:pt>
                <c:pt idx="3">
                  <c:v>% children &lt;5 receiving Vit A supplement </c:v>
                </c:pt>
                <c:pt idx="4">
                  <c:v># LLITN distributed to children under 5 yrs </c:v>
                </c:pt>
                <c:pt idx="5">
                  <c:v># under five years treated for malaria</c:v>
                </c:pt>
              </c:strCache>
            </c:strRef>
          </c:cat>
          <c:val>
            <c:numRef>
              <c:f>'MOH 105'!$H$16:$H$18,'MOH 105'!$H$21:$H$23</c:f>
              <c:numCache>
                <c:formatCode>General</c:formatCode>
                <c:ptCount val="6"/>
                <c:pt idx="0">
                  <c:v>0.809802417034337</c:v>
                </c:pt>
                <c:pt idx="1">
                  <c:v>0.735564933819298</c:v>
                </c:pt>
                <c:pt idx="2">
                  <c:v>0.956263188183388</c:v>
                </c:pt>
                <c:pt idx="3">
                  <c:v>0.717348124273882</c:v>
                </c:pt>
                <c:pt idx="4">
                  <c:v>0.113517970243226</c:v>
                </c:pt>
                <c:pt idx="5">
                  <c:v>0.912453622156429</c:v>
                </c:pt>
              </c:numCache>
            </c:numRef>
          </c:val>
        </c:ser>
        <c:gapWidth val="150"/>
        <c:overlap val="0"/>
        <c:axId val="5504376"/>
        <c:axId val="31573670"/>
      </c:barChart>
      <c:catAx>
        <c:axId val="550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670"/>
        <c:crossesAt val="0"/>
        <c:auto val="1"/>
        <c:lblAlgn val="ctr"/>
        <c:lblOffset val="100"/>
        <c:noMultiLvlLbl val="0"/>
      </c:catAx>
      <c:valAx>
        <c:axId val="315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Propor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700920083195"/>
          <c:y val="0.920150450117154"/>
          <c:w val="0.467585574787605"/>
          <c:h val="0.0609199654704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portion  increses in Key  services to pregnant months July 2007-June 2008</a:t>
            </a:r>
          </a:p>
        </c:rich>
      </c:tx>
      <c:layout>
        <c:manualLayout>
          <c:xMode val="edge"/>
          <c:yMode val="edge"/>
          <c:x val="0.239086751662971"/>
          <c:y val="0.02458328965300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360310421286"/>
          <c:y val="0.0622706782681623"/>
          <c:w val="0.96875"/>
          <c:h val="0.8622497117098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H 105'!$F$2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3:$A$4,'MOH 105'!$A$10</c:f>
              <c:strCache>
                <c:ptCount val="3"/>
                <c:pt idx="0">
                  <c:v>% WRA receiving family planning commodities</c:v>
                </c:pt>
                <c:pt idx="1">
                  <c:v>% ANC clients (4 visits) coverage </c:v>
                </c:pt>
                <c:pt idx="2">
                  <c:v>% ANC clients receiving IPT 2</c:v>
                </c:pt>
              </c:strCache>
            </c:strRef>
          </c:cat>
          <c:val>
            <c:numRef>
              <c:f>'MOH 105'!$F$3:$F$4,'MOH 105'!$F$10</c:f>
              <c:numCache>
                <c:formatCode>General</c:formatCode>
                <c:ptCount val="3"/>
                <c:pt idx="0">
                  <c:v>0.570496834835987</c:v>
                </c:pt>
                <c:pt idx="1">
                  <c:v>0.245827738346442</c:v>
                </c:pt>
                <c:pt idx="2">
                  <c:v>0.421925954344907</c:v>
                </c:pt>
              </c:numCache>
            </c:numRef>
          </c:val>
        </c:ser>
        <c:ser>
          <c:idx val="1"/>
          <c:order val="1"/>
          <c:tx>
            <c:strRef>
              <c:f>'MOH 105'!$G$2</c:f>
              <c:strCache>
                <c:ptCount val="1"/>
                <c:pt idx="0">
                  <c:v> Targe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3:$A$4,'MOH 105'!$A$10</c:f>
              <c:strCache>
                <c:ptCount val="3"/>
                <c:pt idx="0">
                  <c:v>% WRA receiving family planning commodities</c:v>
                </c:pt>
                <c:pt idx="1">
                  <c:v>% ANC clients (4 visits) coverage </c:v>
                </c:pt>
                <c:pt idx="2">
                  <c:v>% ANC clients receiving IPT 2</c:v>
                </c:pt>
              </c:strCache>
            </c:strRef>
          </c:cat>
          <c:val>
            <c:numRef>
              <c:f>'MOH 105'!$G$3:$G$4,'MOH 105'!$G$10</c:f>
              <c:numCache>
                <c:formatCode>General</c:formatCode>
                <c:ptCount val="3"/>
                <c:pt idx="0">
                  <c:v>0.679167465950508</c:v>
                </c:pt>
                <c:pt idx="1">
                  <c:v>0.296086706311145</c:v>
                </c:pt>
                <c:pt idx="2">
                  <c:v>0.510646460771149</c:v>
                </c:pt>
              </c:numCache>
            </c:numRef>
          </c:val>
        </c:ser>
        <c:ser>
          <c:idx val="2"/>
          <c:order val="2"/>
          <c:tx>
            <c:strRef>
              <c:f>'MOH 105'!$H$2</c:f>
              <c:strCache>
                <c:ptCount val="1"/>
                <c:pt idx="0">
                  <c:v>% Achivemen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3:$A$4,'MOH 105'!$A$10</c:f>
              <c:strCache>
                <c:ptCount val="3"/>
                <c:pt idx="0">
                  <c:v>% WRA receiving family planning commodities</c:v>
                </c:pt>
                <c:pt idx="1">
                  <c:v>% ANC clients (4 visits) coverage </c:v>
                </c:pt>
                <c:pt idx="2">
                  <c:v>% ANC clients receiving IPT 2</c:v>
                </c:pt>
              </c:strCache>
            </c:strRef>
          </c:cat>
          <c:val>
            <c:numRef>
              <c:f>'MOH 105'!$H$3:$H$4,'MOH 105'!$H$10</c:f>
              <c:numCache>
                <c:formatCode>General</c:formatCode>
                <c:ptCount val="3"/>
                <c:pt idx="0">
                  <c:v>0.570496834835987</c:v>
                </c:pt>
                <c:pt idx="1">
                  <c:v>0.245827738346442</c:v>
                </c:pt>
                <c:pt idx="2">
                  <c:v>0.421925954344907</c:v>
                </c:pt>
              </c:numCache>
            </c:numRef>
          </c:val>
        </c:ser>
        <c:gapWidth val="150"/>
        <c:shape val="box"/>
        <c:axId val="61968126"/>
        <c:axId val="1273825"/>
        <c:axId val="0"/>
      </c:bar3DChart>
      <c:catAx>
        <c:axId val="6196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f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25"/>
        <c:crossesAt val="0"/>
        <c:auto val="1"/>
        <c:lblAlgn val="ctr"/>
        <c:lblOffset val="100"/>
        <c:noMultiLvlLbl val="0"/>
      </c:catAx>
      <c:valAx>
        <c:axId val="12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0868902439024"/>
          <c:y val="0.940140475940874"/>
          <c:w val="0.465666574279379"/>
          <c:h val="0.0314498375091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Number of Key services to adulthood/all Lifecycles July 2007- June 2008</a:t>
            </a:r>
          </a:p>
        </c:rich>
      </c:tx>
      <c:layout>
        <c:manualLayout>
          <c:xMode val="edge"/>
          <c:yMode val="edge"/>
          <c:x val="0.145449786231568"/>
          <c:y val="0.03566829770795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037605793561"/>
          <c:y val="0.119430852433685"/>
          <c:w val="0.835049297618009"/>
          <c:h val="0.8194050991501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H 105'!$B$2</c:f>
              <c:strCache>
                <c:ptCount val="1"/>
                <c:pt idx="0">
                  <c:v>Eligible POP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43:$A$46,'MOH 105'!$A$51</c:f>
              <c:strCache>
                <c:ptCount val="5"/>
                <c:pt idx="0">
                  <c:v>Number of TB cases detected</c:v>
                </c:pt>
                <c:pt idx="1">
                  <c:v>No of TB patients cured (sputum negative)</c:v>
                </c:pt>
                <c:pt idx="2">
                  <c:v>No of TB patients who have completed treatment</c:v>
                </c:pt>
                <c:pt idx="3">
                  <c:v>Total number of new smear-positive TB cases</c:v>
                </c:pt>
                <c:pt idx="4">
                  <c:v># Houses sprayed with IRS</c:v>
                </c:pt>
              </c:strCache>
            </c:strRef>
          </c:cat>
          <c:val>
            <c:numRef>
              <c:f>'MOH 105'!$B$43:$B$46,'MOH 105'!$B$51</c:f>
              <c:numCache>
                <c:formatCode>General</c:formatCode>
                <c:ptCount val="5"/>
                <c:pt idx="0">
                  <c:v>72982</c:v>
                </c:pt>
                <c:pt idx="1">
                  <c:v>72982</c:v>
                </c:pt>
                <c:pt idx="2">
                  <c:v>72982</c:v>
                </c:pt>
                <c:pt idx="3">
                  <c:v>72982</c:v>
                </c:pt>
                <c:pt idx="4">
                  <c:v>35462</c:v>
                </c:pt>
              </c:numCache>
            </c:numRef>
          </c:val>
        </c:ser>
        <c:ser>
          <c:idx val="1"/>
          <c:order val="1"/>
          <c:tx>
            <c:strRef>
              <c:f>'MOH 105'!$C$2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43:$A$46,'MOH 105'!$A$51</c:f>
              <c:strCache>
                <c:ptCount val="5"/>
                <c:pt idx="0">
                  <c:v>Number of TB cases detected</c:v>
                </c:pt>
                <c:pt idx="1">
                  <c:v>No of TB patients cured (sputum negative)</c:v>
                </c:pt>
                <c:pt idx="2">
                  <c:v>No of TB patients who have completed treatment</c:v>
                </c:pt>
                <c:pt idx="3">
                  <c:v>Total number of new smear-positive TB cases</c:v>
                </c:pt>
                <c:pt idx="4">
                  <c:v># Houses sprayed with IRS</c:v>
                </c:pt>
              </c:strCache>
            </c:strRef>
          </c:cat>
          <c:val>
            <c:numRef>
              <c:f>'MOH 105'!$C$43:$C$46,'MOH 105'!$C$51</c:f>
              <c:numCache>
                <c:formatCode>General</c:formatCode>
                <c:ptCount val="5"/>
                <c:pt idx="0">
                  <c:v>212</c:v>
                </c:pt>
                <c:pt idx="1">
                  <c:v>101</c:v>
                </c:pt>
                <c:pt idx="2">
                  <c:v>146</c:v>
                </c:pt>
                <c:pt idx="3">
                  <c:v>0</c:v>
                </c:pt>
                <c:pt idx="4">
                  <c:v>4500</c:v>
                </c:pt>
              </c:numCache>
            </c:numRef>
          </c:val>
        </c:ser>
        <c:ser>
          <c:idx val="2"/>
          <c:order val="2"/>
          <c:tx>
            <c:strRef>
              <c:f>'MOH 105'!$D$2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43:$A$46,'MOH 105'!$A$51</c:f>
              <c:strCache>
                <c:ptCount val="5"/>
                <c:pt idx="0">
                  <c:v>Number of TB cases detected</c:v>
                </c:pt>
                <c:pt idx="1">
                  <c:v>No of TB patients cured (sputum negative)</c:v>
                </c:pt>
                <c:pt idx="2">
                  <c:v>No of TB patients who have completed treatment</c:v>
                </c:pt>
                <c:pt idx="3">
                  <c:v>Total number of new smear-positive TB cases</c:v>
                </c:pt>
                <c:pt idx="4">
                  <c:v># Houses sprayed with IRS</c:v>
                </c:pt>
              </c:strCache>
            </c:strRef>
          </c:cat>
          <c:val>
            <c:numRef>
              <c:f>'MOH 105'!$D$43:$D$46,'MOH 105'!$D$5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000</c:v>
                </c:pt>
              </c:numCache>
            </c:numRef>
          </c:val>
        </c:ser>
        <c:ser>
          <c:idx val="3"/>
          <c:order val="3"/>
          <c:tx>
            <c:strRef>
              <c:f>'MOH 105'!$E$2</c:f>
              <c:strCache>
                <c:ptCount val="1"/>
                <c:pt idx="0">
                  <c:v>Achievemen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H 105'!$A$43:$A$46,'MOH 105'!$A$51</c:f>
              <c:strCache>
                <c:ptCount val="5"/>
                <c:pt idx="0">
                  <c:v>Number of TB cases detected</c:v>
                </c:pt>
                <c:pt idx="1">
                  <c:v>No of TB patients cured (sputum negative)</c:v>
                </c:pt>
                <c:pt idx="2">
                  <c:v>No of TB patients who have completed treatment</c:v>
                </c:pt>
                <c:pt idx="3">
                  <c:v>Total number of new smear-positive TB cases</c:v>
                </c:pt>
                <c:pt idx="4">
                  <c:v># Houses sprayed with IRS</c:v>
                </c:pt>
              </c:strCache>
            </c:strRef>
          </c:cat>
          <c:val>
            <c:numRef>
              <c:f>'MOH 105'!$E$43:$E$46,'MOH 105'!$E$51</c:f>
              <c:numCache>
                <c:formatCode>General</c:formatCode>
                <c:ptCount val="5"/>
                <c:pt idx="0">
                  <c:v>212</c:v>
                </c:pt>
                <c:pt idx="1">
                  <c:v>101</c:v>
                </c:pt>
                <c:pt idx="2">
                  <c:v>146</c:v>
                </c:pt>
                <c:pt idx="3">
                  <c:v>0</c:v>
                </c:pt>
                <c:pt idx="4">
                  <c:v>8140</c:v>
                </c:pt>
              </c:numCache>
            </c:numRef>
          </c:val>
        </c:ser>
        <c:gapWidth val="150"/>
        <c:shape val="box"/>
        <c:axId val="9380242"/>
        <c:axId val="25615433"/>
        <c:axId val="0"/>
      </c:bar3DChart>
      <c:catAx>
        <c:axId val="938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s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433"/>
        <c:crossesAt val="0"/>
        <c:auto val="1"/>
        <c:lblAlgn val="ctr"/>
        <c:lblOffset val="100"/>
        <c:noMultiLvlLbl val="0"/>
      </c:catAx>
      <c:valAx>
        <c:axId val="256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492627170404"/>
          <c:y val="0.936453772856039"/>
          <c:w val="0.761844516185324"/>
          <c:h val="0.0408833376255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portion of Counselling, Testing and  Preventive NVP at ANC and Maternity PMTCT</a:t>
            </a:r>
          </a:p>
        </c:rich>
      </c:tx>
      <c:layout>
        <c:manualLayout>
          <c:xMode val="edge"/>
          <c:yMode val="edge"/>
          <c:x val="0.125198833510074"/>
          <c:y val="0.03509749303621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7142099681866"/>
          <c:y val="0.147910863509749"/>
          <c:w val="0.949363732767762"/>
          <c:h val="0.8423398328690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ted!$A$2:$A$7</c:f>
              <c:strCache>
                <c:ptCount val="6"/>
                <c:pt idx="0">
                  <c:v>CT uptake in ANC </c:v>
                </c:pt>
                <c:pt idx="1">
                  <c:v>ANC % HIV+ </c:v>
                </c:pt>
                <c:pt idx="2">
                  <c:v>ANC NVP uptake </c:v>
                </c:pt>
                <c:pt idx="3">
                  <c:v>Maternity CT uptake </c:v>
                </c:pt>
                <c:pt idx="4">
                  <c:v>Maternity NVP uptake </c:v>
                </c:pt>
                <c:pt idx="5">
                  <c:v>Infant NVP Uptake </c:v>
                </c:pt>
              </c:strCache>
            </c:strRef>
          </c:cat>
          <c:val>
            <c:numRef>
              <c:f>integrated!$B$2:$B$7</c:f>
              <c:numCache>
                <c:formatCode>General</c:formatCode>
                <c:ptCount val="6"/>
                <c:pt idx="0">
                  <c:v>3.27094972067039</c:v>
                </c:pt>
                <c:pt idx="1">
                  <c:v>0.025512104283054</c:v>
                </c:pt>
                <c:pt idx="2">
                  <c:v>0.64963503649635</c:v>
                </c:pt>
                <c:pt idx="3">
                  <c:v>1.15384615384615</c:v>
                </c:pt>
                <c:pt idx="4">
                  <c:v>1.15384615384615</c:v>
                </c:pt>
              </c:numCache>
            </c:numRef>
          </c:val>
        </c:ser>
        <c:gapWidth val="150"/>
        <c:shape val="box"/>
        <c:axId val="64490913"/>
        <c:axId val="42516278"/>
        <c:axId val="0"/>
      </c:bar3DChart>
      <c:catAx>
        <c:axId val="6449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278"/>
        <c:crossesAt val="0"/>
        <c:auto val="1"/>
        <c:lblAlgn val="ctr"/>
        <c:lblOffset val="100"/>
        <c:noMultiLvlLbl val="0"/>
      </c:catAx>
      <c:valAx>
        <c:axId val="425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(%)</a:t>
                </a:r>
              </a:p>
            </c:rich>
          </c:tx>
          <c:layout>
            <c:manualLayout>
              <c:xMode val="edge"/>
              <c:yMode val="edge"/>
              <c:x val="0.0291622481442206"/>
              <c:y val="0.2146703806870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he comparison in services given at ANC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3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82364109416"/>
          <c:y val="0.0860315386768685"/>
          <c:w val="0.980521763589058"/>
          <c:h val="0.849118223383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ted!$H$2:$H$6</c:f>
              <c:strCache>
                <c:ptCount val="5"/>
                <c:pt idx="0">
                  <c:v>ANC Clients</c:v>
                </c:pt>
                <c:pt idx="1">
                  <c:v>Clients given IPT (1st dose)</c:v>
                </c:pt>
                <c:pt idx="2">
                  <c:v>Clients given IPT (2nd dose)</c:v>
                </c:pt>
                <c:pt idx="3">
                  <c:v>Clients completed 4th Antenatal Visit </c:v>
                </c:pt>
                <c:pt idx="4">
                  <c:v>ITNs distributed to ANC clients</c:v>
                </c:pt>
              </c:strCache>
            </c:strRef>
          </c:cat>
          <c:val>
            <c:numRef>
              <c:f>integrated!$I$2:$I$6</c:f>
              <c:numCache>
                <c:formatCode>General</c:formatCode>
                <c:ptCount val="5"/>
                <c:pt idx="0">
                  <c:v>17565</c:v>
                </c:pt>
                <c:pt idx="1">
                  <c:v>5334</c:v>
                </c:pt>
                <c:pt idx="2">
                  <c:v>4214</c:v>
                </c:pt>
                <c:pt idx="3">
                  <c:v>2850</c:v>
                </c:pt>
                <c:pt idx="4">
                  <c:v>5253</c:v>
                </c:pt>
              </c:numCache>
            </c:numRef>
          </c:val>
        </c:ser>
        <c:gapWidth val="150"/>
        <c:shape val="box"/>
        <c:axId val="17505355"/>
        <c:axId val="49619386"/>
        <c:axId val="0"/>
      </c:bar3DChart>
      <c:catAx>
        <c:axId val="1750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ype of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386"/>
        <c:crossesAt val="0"/>
        <c:auto val="1"/>
        <c:lblAlgn val="ctr"/>
        <c:lblOffset val="100"/>
        <c:noMultiLvlLbl val="0"/>
      </c:catAx>
      <c:valAx>
        <c:axId val="496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75796357499473"/>
              <c:y val="0.3046561537743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3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</xdr:row>
      <xdr:rowOff>47520</xdr:rowOff>
    </xdr:from>
    <xdr:to>
      <xdr:col>16</xdr:col>
      <xdr:colOff>252000</xdr:colOff>
      <xdr:row>28</xdr:row>
      <xdr:rowOff>133200</xdr:rowOff>
    </xdr:to>
    <xdr:graphicFrame>
      <xdr:nvGraphicFramePr>
        <xdr:cNvPr id="0" name="Chart 2"/>
        <xdr:cNvGraphicFramePr/>
      </xdr:nvGraphicFramePr>
      <xdr:xfrm>
        <a:off x="6580800" y="209520"/>
        <a:ext cx="535284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0</xdr:colOff>
      <xdr:row>1</xdr:row>
      <xdr:rowOff>0</xdr:rowOff>
    </xdr:from>
    <xdr:to>
      <xdr:col>7</xdr:col>
      <xdr:colOff>36288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01600" y="162000"/>
        <a:ext cx="60476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520</xdr:colOff>
      <xdr:row>0</xdr:row>
      <xdr:rowOff>28440</xdr:rowOff>
    </xdr:from>
    <xdr:to>
      <xdr:col>24</xdr:col>
      <xdr:colOff>489240</xdr:colOff>
      <xdr:row>24</xdr:row>
      <xdr:rowOff>152640</xdr:rowOff>
    </xdr:to>
    <xdr:graphicFrame>
      <xdr:nvGraphicFramePr>
        <xdr:cNvPr id="2" name="Chart 8"/>
        <xdr:cNvGraphicFramePr/>
      </xdr:nvGraphicFramePr>
      <xdr:xfrm>
        <a:off x="11241000" y="28440"/>
        <a:ext cx="8665920" cy="70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26</xdr:row>
      <xdr:rowOff>66600</xdr:rowOff>
    </xdr:from>
    <xdr:to>
      <xdr:col>24</xdr:col>
      <xdr:colOff>439200</xdr:colOff>
      <xdr:row>56</xdr:row>
      <xdr:rowOff>19440</xdr:rowOff>
    </xdr:to>
    <xdr:graphicFrame>
      <xdr:nvGraphicFramePr>
        <xdr:cNvPr id="3" name="Chart 9"/>
        <xdr:cNvGraphicFramePr/>
      </xdr:nvGraphicFramePr>
      <xdr:xfrm>
        <a:off x="11051640" y="7410240"/>
        <a:ext cx="8805240" cy="62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2160</xdr:colOff>
      <xdr:row>1</xdr:row>
      <xdr:rowOff>48600</xdr:rowOff>
    </xdr:from>
    <xdr:to>
      <xdr:col>10</xdr:col>
      <xdr:colOff>720</xdr:colOff>
      <xdr:row>20</xdr:row>
      <xdr:rowOff>66960</xdr:rowOff>
    </xdr:to>
    <xdr:graphicFrame>
      <xdr:nvGraphicFramePr>
        <xdr:cNvPr id="4" name="Chart 11"/>
        <xdr:cNvGraphicFramePr/>
      </xdr:nvGraphicFramePr>
      <xdr:xfrm>
        <a:off x="272160" y="239040"/>
        <a:ext cx="10211760" cy="58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2800</xdr:colOff>
      <xdr:row>21</xdr:row>
      <xdr:rowOff>28440</xdr:rowOff>
    </xdr:from>
    <xdr:to>
      <xdr:col>10</xdr:col>
      <xdr:colOff>80280</xdr:colOff>
      <xdr:row>54</xdr:row>
      <xdr:rowOff>57240</xdr:rowOff>
    </xdr:to>
    <xdr:graphicFrame>
      <xdr:nvGraphicFramePr>
        <xdr:cNvPr id="5" name="Chart 12"/>
        <xdr:cNvGraphicFramePr/>
      </xdr:nvGraphicFramePr>
      <xdr:xfrm>
        <a:off x="172800" y="6229080"/>
        <a:ext cx="1039068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480</xdr:colOff>
      <xdr:row>55</xdr:row>
      <xdr:rowOff>218880</xdr:rowOff>
    </xdr:from>
    <xdr:to>
      <xdr:col>6</xdr:col>
      <xdr:colOff>1118520</xdr:colOff>
      <xdr:row>82</xdr:row>
      <xdr:rowOff>85320</xdr:rowOff>
    </xdr:to>
    <xdr:graphicFrame>
      <xdr:nvGraphicFramePr>
        <xdr:cNvPr id="6" name="Chart 14"/>
        <xdr:cNvGraphicFramePr/>
      </xdr:nvGraphicFramePr>
      <xdr:xfrm>
        <a:off x="51480" y="13458600"/>
        <a:ext cx="82515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7</xdr:col>
      <xdr:colOff>313920</xdr:colOff>
      <xdr:row>24</xdr:row>
      <xdr:rowOff>56880</xdr:rowOff>
    </xdr:to>
    <xdr:graphicFrame>
      <xdr:nvGraphicFramePr>
        <xdr:cNvPr id="7" name="Chart 1"/>
        <xdr:cNvGraphicFramePr/>
      </xdr:nvGraphicFramePr>
      <xdr:xfrm>
        <a:off x="0" y="66240"/>
        <a:ext cx="5431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1720</xdr:colOff>
      <xdr:row>0</xdr:row>
      <xdr:rowOff>37800</xdr:rowOff>
    </xdr:from>
    <xdr:to>
      <xdr:col>13</xdr:col>
      <xdr:colOff>588960</xdr:colOff>
      <xdr:row>24</xdr:row>
      <xdr:rowOff>9360</xdr:rowOff>
    </xdr:to>
    <xdr:graphicFrame>
      <xdr:nvGraphicFramePr>
        <xdr:cNvPr id="8" name="Chart 2"/>
        <xdr:cNvGraphicFramePr/>
      </xdr:nvGraphicFramePr>
      <xdr:xfrm>
        <a:off x="5469120" y="37800"/>
        <a:ext cx="5119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5</xdr:row>
      <xdr:rowOff>0</xdr:rowOff>
    </xdr:from>
    <xdr:to>
      <xdr:col>7</xdr:col>
      <xdr:colOff>384840</xdr:colOff>
      <xdr:row>42</xdr:row>
      <xdr:rowOff>133200</xdr:rowOff>
    </xdr:to>
    <xdr:graphicFrame>
      <xdr:nvGraphicFramePr>
        <xdr:cNvPr id="9" name="Chart 3"/>
        <xdr:cNvGraphicFramePr/>
      </xdr:nvGraphicFramePr>
      <xdr:xfrm>
        <a:off x="10080" y="4048200"/>
        <a:ext cx="5492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43240</xdr:colOff>
      <xdr:row>24</xdr:row>
      <xdr:rowOff>152280</xdr:rowOff>
    </xdr:from>
    <xdr:to>
      <xdr:col>14</xdr:col>
      <xdr:colOff>100080</xdr:colOff>
      <xdr:row>41</xdr:row>
      <xdr:rowOff>114480</xdr:rowOff>
    </xdr:to>
    <xdr:graphicFrame>
      <xdr:nvGraphicFramePr>
        <xdr:cNvPr id="10" name="Chart 4"/>
        <xdr:cNvGraphicFramePr/>
      </xdr:nvGraphicFramePr>
      <xdr:xfrm>
        <a:off x="5660640" y="4038480"/>
        <a:ext cx="5077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89640</xdr:colOff>
      <xdr:row>0</xdr:row>
      <xdr:rowOff>56880</xdr:rowOff>
    </xdr:from>
    <xdr:to>
      <xdr:col>21</xdr:col>
      <xdr:colOff>359640</xdr:colOff>
      <xdr:row>26</xdr:row>
      <xdr:rowOff>142920</xdr:rowOff>
    </xdr:to>
    <xdr:graphicFrame>
      <xdr:nvGraphicFramePr>
        <xdr:cNvPr id="11" name="Chart 5"/>
        <xdr:cNvGraphicFramePr/>
      </xdr:nvGraphicFramePr>
      <xdr:xfrm>
        <a:off x="10727280" y="56880"/>
        <a:ext cx="64947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H%20710_Immunization%20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H%20105_Service%20Delivery%20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OH%20711B_Integrated%20Summary_Reproductive%20Health_TB_Malaria_CHANNIS_HIV_AI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H 710 Section A"/>
      <sheetName val="MOH 710 Section B"/>
    </sheetNames>
    <sheetDataSet>
      <sheetData sheetId="0">
        <row r="1">
          <cell r="C1">
            <v>10426</v>
          </cell>
        </row>
        <row r="11">
          <cell r="C11">
            <v>712</v>
          </cell>
          <cell r="D11">
            <v>646</v>
          </cell>
          <cell r="E11">
            <v>660</v>
          </cell>
          <cell r="F11">
            <v>588</v>
          </cell>
          <cell r="G11">
            <v>734</v>
          </cell>
          <cell r="H11">
            <v>689</v>
          </cell>
          <cell r="I11">
            <v>824</v>
          </cell>
          <cell r="J11">
            <v>708</v>
          </cell>
          <cell r="K11">
            <v>699</v>
          </cell>
          <cell r="L11">
            <v>771</v>
          </cell>
          <cell r="M11">
            <v>620</v>
          </cell>
          <cell r="N11">
            <v>477</v>
          </cell>
        </row>
        <row r="15">
          <cell r="C15">
            <v>678</v>
          </cell>
          <cell r="D15">
            <v>661</v>
          </cell>
          <cell r="E15">
            <v>660</v>
          </cell>
          <cell r="F15">
            <v>539</v>
          </cell>
          <cell r="G15">
            <v>665</v>
          </cell>
          <cell r="H15">
            <v>613</v>
          </cell>
          <cell r="I15">
            <v>708</v>
          </cell>
          <cell r="J15">
            <v>619</v>
          </cell>
          <cell r="K15">
            <v>612</v>
          </cell>
          <cell r="L15">
            <v>745</v>
          </cell>
          <cell r="M15">
            <v>660</v>
          </cell>
          <cell r="N15">
            <v>466</v>
          </cell>
        </row>
        <row r="24">
          <cell r="C24">
            <v>590</v>
          </cell>
          <cell r="D24">
            <v>800</v>
          </cell>
          <cell r="E24">
            <v>679</v>
          </cell>
          <cell r="F24">
            <v>542</v>
          </cell>
          <cell r="G24">
            <v>736</v>
          </cell>
          <cell r="H24">
            <v>572</v>
          </cell>
          <cell r="I24">
            <v>660</v>
          </cell>
          <cell r="J24">
            <v>602</v>
          </cell>
          <cell r="K24">
            <v>530</v>
          </cell>
          <cell r="L24">
            <v>665</v>
          </cell>
          <cell r="M24">
            <v>497</v>
          </cell>
          <cell r="N24">
            <v>38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H 105"/>
    </sheetNames>
    <sheetDataSet>
      <sheetData sheetId="0">
        <row r="7">
          <cell r="C7">
            <v>10426</v>
          </cell>
          <cell r="D7">
            <v>5948</v>
          </cell>
          <cell r="E7">
            <v>7081</v>
          </cell>
        </row>
        <row r="7">
          <cell r="R7">
            <v>5948</v>
          </cell>
        </row>
        <row r="8">
          <cell r="C8">
            <v>10426</v>
          </cell>
          <cell r="D8">
            <v>2563</v>
          </cell>
          <cell r="E8">
            <v>3087</v>
          </cell>
        </row>
        <row r="8">
          <cell r="R8">
            <v>2563</v>
          </cell>
        </row>
        <row r="9">
          <cell r="C9">
            <v>10426</v>
          </cell>
          <cell r="D9">
            <v>3372</v>
          </cell>
          <cell r="E9">
            <v>4184</v>
          </cell>
        </row>
        <row r="9">
          <cell r="R9">
            <v>3372</v>
          </cell>
        </row>
        <row r="10">
          <cell r="C10">
            <v>10426</v>
          </cell>
          <cell r="D10">
            <v>1912</v>
          </cell>
          <cell r="E10">
            <v>2100</v>
          </cell>
        </row>
        <row r="10">
          <cell r="R10">
            <v>1797</v>
          </cell>
        </row>
        <row r="11">
          <cell r="C11">
            <v>10426</v>
          </cell>
          <cell r="D11">
            <v>183</v>
          </cell>
          <cell r="E11">
            <v>259</v>
          </cell>
        </row>
        <row r="11">
          <cell r="R11">
            <v>183</v>
          </cell>
        </row>
        <row r="12">
          <cell r="C12">
            <v>10426</v>
          </cell>
          <cell r="D12">
            <v>144</v>
          </cell>
          <cell r="E12">
            <v>186</v>
          </cell>
        </row>
        <row r="12">
          <cell r="R12">
            <v>144</v>
          </cell>
        </row>
        <row r="13">
          <cell r="C13">
            <v>10426</v>
          </cell>
          <cell r="D13">
            <v>5267</v>
          </cell>
          <cell r="E13">
            <v>7008</v>
          </cell>
        </row>
        <row r="13">
          <cell r="R13">
            <v>5267</v>
          </cell>
        </row>
        <row r="14">
          <cell r="C14">
            <v>10426</v>
          </cell>
          <cell r="D14">
            <v>4399</v>
          </cell>
          <cell r="E14">
            <v>5324</v>
          </cell>
        </row>
        <row r="14">
          <cell r="R14">
            <v>4399</v>
          </cell>
        </row>
        <row r="15">
          <cell r="C15">
            <v>2</v>
          </cell>
          <cell r="D15">
            <v>1</v>
          </cell>
          <cell r="E15">
            <v>2</v>
          </cell>
        </row>
        <row r="15">
          <cell r="R15">
            <v>0</v>
          </cell>
        </row>
        <row r="16">
          <cell r="C16">
            <v>1</v>
          </cell>
          <cell r="D16">
            <v>1</v>
          </cell>
          <cell r="E16">
            <v>1</v>
          </cell>
        </row>
        <row r="16">
          <cell r="R16">
            <v>0</v>
          </cell>
        </row>
        <row r="17">
          <cell r="C17">
            <v>11</v>
          </cell>
          <cell r="D17">
            <v>11</v>
          </cell>
          <cell r="E17">
            <v>5</v>
          </cell>
        </row>
        <row r="17">
          <cell r="R17">
            <v>6</v>
          </cell>
        </row>
        <row r="18">
          <cell r="C18">
            <v>11</v>
          </cell>
          <cell r="D18">
            <v>0</v>
          </cell>
          <cell r="E18">
            <v>5</v>
          </cell>
        </row>
        <row r="18">
          <cell r="R18">
            <v>0</v>
          </cell>
        </row>
        <row r="20">
          <cell r="C20">
            <v>10426</v>
          </cell>
          <cell r="D20">
            <v>8443</v>
          </cell>
          <cell r="E20">
            <v>9527</v>
          </cell>
        </row>
        <row r="20">
          <cell r="R20">
            <v>8443</v>
          </cell>
        </row>
        <row r="21">
          <cell r="C21">
            <v>10426</v>
          </cell>
          <cell r="D21">
            <v>7669</v>
          </cell>
          <cell r="E21">
            <v>9527</v>
          </cell>
        </row>
        <row r="21">
          <cell r="R21">
            <v>7669</v>
          </cell>
        </row>
        <row r="22">
          <cell r="C22">
            <v>10426</v>
          </cell>
          <cell r="D22">
            <v>9970</v>
          </cell>
          <cell r="E22">
            <v>10220</v>
          </cell>
        </row>
        <row r="22">
          <cell r="R22">
            <v>9970</v>
          </cell>
        </row>
        <row r="23">
          <cell r="C23">
            <v>26683</v>
          </cell>
          <cell r="D23">
            <v>2992</v>
          </cell>
          <cell r="E23">
            <v>4018</v>
          </cell>
        </row>
        <row r="23">
          <cell r="R23">
            <v>2992</v>
          </cell>
        </row>
        <row r="24">
          <cell r="C24">
            <v>26683</v>
          </cell>
          <cell r="D24">
            <v>9490</v>
          </cell>
          <cell r="E24">
            <v>11451</v>
          </cell>
        </row>
        <row r="24">
          <cell r="R24">
            <v>9490</v>
          </cell>
        </row>
        <row r="25">
          <cell r="C25">
            <v>26683</v>
          </cell>
          <cell r="D25">
            <v>19141</v>
          </cell>
          <cell r="E25">
            <v>44472</v>
          </cell>
        </row>
        <row r="25">
          <cell r="R25">
            <v>19141</v>
          </cell>
        </row>
        <row r="26">
          <cell r="C26">
            <v>26683</v>
          </cell>
          <cell r="D26">
            <v>3029</v>
          </cell>
          <cell r="E26">
            <v>4856</v>
          </cell>
        </row>
        <row r="26">
          <cell r="R26">
            <v>3029</v>
          </cell>
        </row>
        <row r="27">
          <cell r="C27">
            <v>26683</v>
          </cell>
          <cell r="D27">
            <v>24347</v>
          </cell>
          <cell r="E27">
            <v>40016</v>
          </cell>
        </row>
        <row r="27">
          <cell r="R27">
            <v>24347</v>
          </cell>
        </row>
        <row r="28">
          <cell r="R28">
            <v>0</v>
          </cell>
        </row>
        <row r="29">
          <cell r="R29">
            <v>396</v>
          </cell>
        </row>
        <row r="30">
          <cell r="R30">
            <v>36</v>
          </cell>
        </row>
        <row r="32">
          <cell r="C32">
            <v>44683</v>
          </cell>
          <cell r="D32">
            <v>12046</v>
          </cell>
          <cell r="E32">
            <v>14800</v>
          </cell>
        </row>
        <row r="32">
          <cell r="R32">
            <v>10646</v>
          </cell>
        </row>
        <row r="33">
          <cell r="C33">
            <v>870</v>
          </cell>
          <cell r="D33">
            <v>700</v>
          </cell>
          <cell r="E33">
            <v>750</v>
          </cell>
        </row>
        <row r="33">
          <cell r="R33">
            <v>2881</v>
          </cell>
        </row>
        <row r="35">
          <cell r="R35">
            <v>0</v>
          </cell>
        </row>
        <row r="37">
          <cell r="C37">
            <v>500</v>
          </cell>
          <cell r="D37">
            <v>268</v>
          </cell>
          <cell r="E37">
            <v>450</v>
          </cell>
        </row>
        <row r="37">
          <cell r="R37">
            <v>299</v>
          </cell>
        </row>
        <row r="38">
          <cell r="C38">
            <v>1334</v>
          </cell>
          <cell r="D38">
            <v>693</v>
          </cell>
          <cell r="E38">
            <v>882</v>
          </cell>
        </row>
        <row r="39">
          <cell r="C39">
            <v>7148</v>
          </cell>
          <cell r="D39">
            <v>3284</v>
          </cell>
          <cell r="E39">
            <v>5322</v>
          </cell>
        </row>
        <row r="39">
          <cell r="R39">
            <v>3284</v>
          </cell>
        </row>
        <row r="40">
          <cell r="C40">
            <v>248237</v>
          </cell>
          <cell r="D40">
            <v>190917</v>
          </cell>
          <cell r="E40">
            <v>170000</v>
          </cell>
        </row>
        <row r="40">
          <cell r="R40">
            <v>213776</v>
          </cell>
        </row>
        <row r="41">
          <cell r="C41">
            <v>26683</v>
          </cell>
          <cell r="D41">
            <v>43950</v>
          </cell>
          <cell r="E41">
            <v>38000</v>
          </cell>
        </row>
        <row r="41">
          <cell r="R41">
            <v>43950</v>
          </cell>
        </row>
        <row r="42">
          <cell r="D42">
            <v>42</v>
          </cell>
          <cell r="E42">
            <v>20</v>
          </cell>
        </row>
        <row r="42">
          <cell r="R42">
            <v>42</v>
          </cell>
        </row>
        <row r="43">
          <cell r="R43">
            <v>883</v>
          </cell>
        </row>
        <row r="44">
          <cell r="D44">
            <v>2235</v>
          </cell>
          <cell r="E44">
            <v>1800</v>
          </cell>
        </row>
        <row r="44">
          <cell r="R44">
            <v>1970</v>
          </cell>
        </row>
        <row r="45">
          <cell r="D45">
            <v>3950</v>
          </cell>
          <cell r="E45">
            <v>3200</v>
          </cell>
        </row>
        <row r="45">
          <cell r="R45">
            <v>4150</v>
          </cell>
        </row>
        <row r="46">
          <cell r="D46">
            <v>200000</v>
          </cell>
          <cell r="E46">
            <v>240000</v>
          </cell>
        </row>
        <row r="46">
          <cell r="R46">
            <v>270100</v>
          </cell>
        </row>
        <row r="47">
          <cell r="C47">
            <v>72982</v>
          </cell>
          <cell r="D47">
            <v>212</v>
          </cell>
        </row>
        <row r="47">
          <cell r="R47">
            <v>212</v>
          </cell>
        </row>
        <row r="48">
          <cell r="C48">
            <v>72982</v>
          </cell>
          <cell r="D48">
            <v>101</v>
          </cell>
        </row>
        <row r="48">
          <cell r="R48">
            <v>101</v>
          </cell>
        </row>
        <row r="49">
          <cell r="C49">
            <v>72982</v>
          </cell>
          <cell r="D49">
            <v>146</v>
          </cell>
        </row>
        <row r="49">
          <cell r="R49">
            <v>146</v>
          </cell>
        </row>
        <row r="50">
          <cell r="C50">
            <v>72982</v>
          </cell>
        </row>
        <row r="50">
          <cell r="R50">
            <v>0</v>
          </cell>
        </row>
        <row r="52">
          <cell r="C52">
            <v>132</v>
          </cell>
          <cell r="D52">
            <v>0</v>
          </cell>
          <cell r="E52">
            <v>40</v>
          </cell>
        </row>
        <row r="52">
          <cell r="R52">
            <v>0</v>
          </cell>
        </row>
        <row r="53">
          <cell r="C53">
            <v>2135</v>
          </cell>
          <cell r="D53">
            <v>0</v>
          </cell>
          <cell r="E53">
            <v>40</v>
          </cell>
        </row>
        <row r="53">
          <cell r="R53">
            <v>0</v>
          </cell>
        </row>
        <row r="54">
          <cell r="C54">
            <v>132</v>
          </cell>
          <cell r="D54">
            <v>0</v>
          </cell>
          <cell r="E54">
            <v>3</v>
          </cell>
        </row>
        <row r="54">
          <cell r="R54">
            <v>0</v>
          </cell>
        </row>
        <row r="55">
          <cell r="C55">
            <v>35462</v>
          </cell>
          <cell r="D55">
            <v>4500</v>
          </cell>
          <cell r="E55">
            <v>6000</v>
          </cell>
        </row>
        <row r="55">
          <cell r="R55">
            <v>8140</v>
          </cell>
        </row>
        <row r="56">
          <cell r="C56">
            <v>86</v>
          </cell>
          <cell r="D56">
            <v>0</v>
          </cell>
        </row>
        <row r="56">
          <cell r="R56">
            <v>0</v>
          </cell>
        </row>
        <row r="57">
          <cell r="C57">
            <v>144</v>
          </cell>
        </row>
        <row r="57">
          <cell r="R57">
            <v>0</v>
          </cell>
        </row>
        <row r="58">
          <cell r="C58">
            <v>288</v>
          </cell>
        </row>
        <row r="58">
          <cell r="R58">
            <v>0</v>
          </cell>
        </row>
        <row r="60">
          <cell r="C60">
            <v>1</v>
          </cell>
        </row>
        <row r="60">
          <cell r="R60">
            <v>0</v>
          </cell>
        </row>
        <row r="61">
          <cell r="C61">
            <v>2</v>
          </cell>
        </row>
        <row r="61">
          <cell r="R61">
            <v>0</v>
          </cell>
        </row>
        <row r="63">
          <cell r="C63">
            <v>16</v>
          </cell>
          <cell r="D63">
            <v>6</v>
          </cell>
          <cell r="E63">
            <v>16</v>
          </cell>
        </row>
        <row r="64">
          <cell r="C64">
            <v>328</v>
          </cell>
          <cell r="D64">
            <v>200</v>
          </cell>
          <cell r="E64">
            <v>328</v>
          </cell>
        </row>
        <row r="65">
          <cell r="C65">
            <v>264</v>
          </cell>
          <cell r="D65">
            <v>100</v>
          </cell>
          <cell r="E65">
            <v>264</v>
          </cell>
        </row>
        <row r="66">
          <cell r="C66">
            <v>6600</v>
          </cell>
          <cell r="D66">
            <v>2135</v>
          </cell>
          <cell r="E66">
            <v>6600</v>
          </cell>
        </row>
        <row r="67">
          <cell r="C67">
            <v>816</v>
          </cell>
          <cell r="D67">
            <v>516</v>
          </cell>
          <cell r="E67">
            <v>816</v>
          </cell>
        </row>
        <row r="71">
          <cell r="C71">
            <v>800</v>
          </cell>
          <cell r="D71">
            <v>420</v>
          </cell>
          <cell r="E71">
            <v>600</v>
          </cell>
        </row>
        <row r="72">
          <cell r="C72">
            <v>40421</v>
          </cell>
          <cell r="D72">
            <v>36659</v>
          </cell>
        </row>
        <row r="72">
          <cell r="R72">
            <v>39669</v>
          </cell>
        </row>
        <row r="73">
          <cell r="D73">
            <v>6094</v>
          </cell>
        </row>
        <row r="73">
          <cell r="R73">
            <v>4624</v>
          </cell>
        </row>
        <row r="74">
          <cell r="D74">
            <v>123105</v>
          </cell>
        </row>
        <row r="74">
          <cell r="R74">
            <v>127869</v>
          </cell>
        </row>
        <row r="75">
          <cell r="D75">
            <v>149844</v>
          </cell>
        </row>
        <row r="75">
          <cell r="R75">
            <v>15214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mily Planning"/>
      <sheetName val="MCH-ANC-PMCT"/>
      <sheetName val="MATERNITY-PMCT"/>
      <sheetName val="STI"/>
      <sheetName val="MATERNITY-SAFE DELIVERY"/>
      <sheetName val="PAC"/>
      <sheetName val="TB"/>
      <sheetName val="VCT"/>
      <sheetName val="DTC"/>
      <sheetName val="CHANNIS"/>
      <sheetName val="ART"/>
      <sheetName val="BLOOD SAFETY"/>
    </sheetNames>
    <sheetDataSet>
      <sheetData sheetId="0">
        <row r="10">
          <cell r="AP10">
            <v>203</v>
          </cell>
        </row>
        <row r="11">
          <cell r="AP11">
            <v>0</v>
          </cell>
        </row>
        <row r="12">
          <cell r="AP12">
            <v>2104</v>
          </cell>
        </row>
        <row r="13">
          <cell r="AP13">
            <v>35</v>
          </cell>
        </row>
        <row r="14">
          <cell r="AP14">
            <v>111</v>
          </cell>
        </row>
        <row r="15">
          <cell r="AP15">
            <v>0</v>
          </cell>
        </row>
        <row r="16">
          <cell r="AP16">
            <v>0</v>
          </cell>
        </row>
      </sheetData>
      <sheetData sheetId="1">
        <row r="10">
          <cell r="AS10">
            <v>17565</v>
          </cell>
        </row>
        <row r="12">
          <cell r="AS12">
            <v>5334</v>
          </cell>
        </row>
        <row r="13">
          <cell r="AS13">
            <v>4214</v>
          </cell>
        </row>
        <row r="14">
          <cell r="AS14">
            <v>2850</v>
          </cell>
        </row>
        <row r="15">
          <cell r="AS15">
            <v>5253</v>
          </cell>
        </row>
        <row r="17">
          <cell r="AS17">
            <v>5370</v>
          </cell>
        </row>
        <row r="18">
          <cell r="AS18">
            <v>137</v>
          </cell>
        </row>
        <row r="21">
          <cell r="AS21">
            <v>89</v>
          </cell>
        </row>
      </sheetData>
      <sheetData sheetId="2">
        <row r="11">
          <cell r="P11">
            <v>13</v>
          </cell>
        </row>
        <row r="12">
          <cell r="P12">
            <v>15</v>
          </cell>
        </row>
        <row r="13">
          <cell r="P13">
            <v>21</v>
          </cell>
        </row>
        <row r="14">
          <cell r="P14">
            <v>0</v>
          </cell>
        </row>
      </sheetData>
      <sheetData sheetId="3"/>
      <sheetData sheetId="4"/>
      <sheetData sheetId="5"/>
      <sheetData sheetId="6"/>
      <sheetData sheetId="7">
        <row r="11">
          <cell r="CJ11">
            <v>826</v>
          </cell>
          <cell r="CK11">
            <v>880</v>
          </cell>
          <cell r="CL11">
            <v>1091</v>
          </cell>
          <cell r="CM11">
            <v>973</v>
          </cell>
        </row>
        <row r="12">
          <cell r="CJ12">
            <v>820</v>
          </cell>
          <cell r="CK12">
            <v>867</v>
          </cell>
          <cell r="CL12">
            <v>1084</v>
          </cell>
          <cell r="CM12">
            <v>966</v>
          </cell>
        </row>
        <row r="13">
          <cell r="CJ13">
            <v>15</v>
          </cell>
          <cell r="CK13">
            <v>18</v>
          </cell>
          <cell r="CL13">
            <v>73</v>
          </cell>
          <cell r="CM13">
            <v>94</v>
          </cell>
        </row>
      </sheetData>
      <sheetData sheetId="8"/>
      <sheetData sheetId="9"/>
      <sheetData sheetId="10">
        <row r="27">
          <cell r="CP27">
            <v>7001</v>
          </cell>
        </row>
        <row r="31">
          <cell r="CP31">
            <v>1236</v>
          </cell>
        </row>
        <row r="36">
          <cell r="CP36">
            <v>2601</v>
          </cell>
        </row>
        <row r="37">
          <cell r="CP37">
            <v>19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7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A2" s="2"/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</row>
    <row r="3" s="1" customFormat="true" ht="12.75" hidden="false" customHeight="false" outlineLevel="0" collapsed="false">
      <c r="A3" s="4" t="s">
        <v>12</v>
      </c>
      <c r="B3" s="5" t="n">
        <f aca="false">'[1]MOH 710 Section A'!C11</f>
        <v>712</v>
      </c>
      <c r="C3" s="5" t="n">
        <f aca="false">B3+'[1]MOH 710 Section A'!D11</f>
        <v>1358</v>
      </c>
      <c r="D3" s="5" t="n">
        <f aca="false">C3+'[1]MOH 710 Section A'!E11</f>
        <v>2018</v>
      </c>
      <c r="E3" s="5" t="n">
        <f aca="false">D3+'[1]MOH 710 Section A'!F11</f>
        <v>2606</v>
      </c>
      <c r="F3" s="5" t="n">
        <f aca="false">E3+'[1]MOH 710 Section A'!G11</f>
        <v>3340</v>
      </c>
      <c r="G3" s="5" t="n">
        <f aca="false">F3+'[1]MOH 710 Section A'!H11</f>
        <v>4029</v>
      </c>
      <c r="H3" s="5" t="n">
        <f aca="false">G3+'[1]MOH 710 Section A'!I11</f>
        <v>4853</v>
      </c>
      <c r="I3" s="5" t="n">
        <f aca="false">H3+'[1]MOH 710 Section A'!J11</f>
        <v>5561</v>
      </c>
      <c r="J3" s="5" t="n">
        <f aca="false">I3+'[1]MOH 710 Section A'!K11</f>
        <v>6260</v>
      </c>
      <c r="K3" s="5" t="n">
        <f aca="false">J3+'[1]MOH 710 Section A'!L11</f>
        <v>7031</v>
      </c>
      <c r="L3" s="5" t="n">
        <f aca="false">K3+'[1]MOH 710 Section A'!M11</f>
        <v>7651</v>
      </c>
      <c r="M3" s="5" t="n">
        <f aca="false">L3+'[1]MOH 710 Section A'!N11</f>
        <v>8128</v>
      </c>
    </row>
    <row r="4" s="1" customFormat="true" ht="12.75" hidden="false" customHeight="false" outlineLevel="0" collapsed="false">
      <c r="A4" s="6" t="s">
        <v>13</v>
      </c>
      <c r="B4" s="5" t="n">
        <f aca="false">'[1]MOH 710 Section A'!C15</f>
        <v>678</v>
      </c>
      <c r="C4" s="5" t="n">
        <f aca="false">B4+'[1]MOH 710 Section A'!D15</f>
        <v>1339</v>
      </c>
      <c r="D4" s="5" t="n">
        <f aca="false">C4+'[1]MOH 710 Section A'!E15</f>
        <v>1999</v>
      </c>
      <c r="E4" s="5" t="n">
        <f aca="false">D4+'[1]MOH 710 Section A'!F15</f>
        <v>2538</v>
      </c>
      <c r="F4" s="5" t="n">
        <f aca="false">E4+'[1]MOH 710 Section A'!G15</f>
        <v>3203</v>
      </c>
      <c r="G4" s="5" t="n">
        <f aca="false">F4+'[1]MOH 710 Section A'!H15</f>
        <v>3816</v>
      </c>
      <c r="H4" s="5" t="n">
        <f aca="false">G4+'[1]MOH 710 Section A'!I15</f>
        <v>4524</v>
      </c>
      <c r="I4" s="5" t="n">
        <f aca="false">H4+'[1]MOH 710 Section A'!J15</f>
        <v>5143</v>
      </c>
      <c r="J4" s="5" t="n">
        <f aca="false">I4+'[1]MOH 710 Section A'!K15</f>
        <v>5755</v>
      </c>
      <c r="K4" s="5" t="n">
        <f aca="false">J4+'[1]MOH 710 Section A'!L15</f>
        <v>6500</v>
      </c>
      <c r="L4" s="5" t="n">
        <f aca="false">K4+'[1]MOH 710 Section A'!M15</f>
        <v>7160</v>
      </c>
      <c r="M4" s="5" t="n">
        <f aca="false">L4+'[1]MOH 710 Section A'!N15</f>
        <v>7626</v>
      </c>
    </row>
    <row r="5" s="1" customFormat="true" ht="12.75" hidden="false" customHeight="false" outlineLevel="0" collapsed="false">
      <c r="A5" s="4" t="s">
        <v>14</v>
      </c>
      <c r="B5" s="5" t="n">
        <f aca="false">'[1]MOH 710 Section A'!C24</f>
        <v>590</v>
      </c>
      <c r="C5" s="5" t="n">
        <f aca="false">B5+'[1]MOH 710 Section A'!D24</f>
        <v>1390</v>
      </c>
      <c r="D5" s="5" t="n">
        <f aca="false">C5+'[1]MOH 710 Section A'!E24</f>
        <v>2069</v>
      </c>
      <c r="E5" s="5" t="n">
        <f aca="false">D5+'[1]MOH 710 Section A'!F24</f>
        <v>2611</v>
      </c>
      <c r="F5" s="5" t="n">
        <f aca="false">E5+'[1]MOH 710 Section A'!G24</f>
        <v>3347</v>
      </c>
      <c r="G5" s="5" t="n">
        <f aca="false">F5+'[1]MOH 710 Section A'!H24</f>
        <v>3919</v>
      </c>
      <c r="H5" s="5" t="n">
        <f aca="false">G5+'[1]MOH 710 Section A'!I24</f>
        <v>4579</v>
      </c>
      <c r="I5" s="5" t="n">
        <f aca="false">H5+'[1]MOH 710 Section A'!J24</f>
        <v>5181</v>
      </c>
      <c r="J5" s="5" t="n">
        <f aca="false">I5+'[1]MOH 710 Section A'!K24</f>
        <v>5711</v>
      </c>
      <c r="K5" s="5" t="n">
        <f aca="false">J5+'[1]MOH 710 Section A'!L24</f>
        <v>6376</v>
      </c>
      <c r="L5" s="5" t="n">
        <f aca="false">K5+'[1]MOH 710 Section A'!M24</f>
        <v>6873</v>
      </c>
      <c r="M5" s="5" t="n">
        <f aca="false">L5+'[1]MOH 710 Section A'!N24</f>
        <v>7253</v>
      </c>
    </row>
    <row r="6" s="1" customFormat="true" ht="12.75" hidden="false" customHeight="false" outlineLevel="0" collapsed="false">
      <c r="A6" s="2" t="s">
        <v>15</v>
      </c>
      <c r="B6" s="7" t="n">
        <f aca="false">'[1]MOH 710 Section A'!C1/12</f>
        <v>868.833333333333</v>
      </c>
      <c r="C6" s="7" t="n">
        <f aca="false">B6*2</f>
        <v>1737.66666666667</v>
      </c>
      <c r="D6" s="7" t="n">
        <f aca="false">B6*3</f>
        <v>2606.5</v>
      </c>
      <c r="E6" s="7" t="n">
        <f aca="false">B6*4</f>
        <v>3475.33333333333</v>
      </c>
      <c r="F6" s="7" t="n">
        <f aca="false">B6*5</f>
        <v>4344.16666666667</v>
      </c>
      <c r="G6" s="7" t="n">
        <f aca="false">B6*6</f>
        <v>5213</v>
      </c>
      <c r="H6" s="7" t="n">
        <f aca="false">B6*7</f>
        <v>6081.83333333333</v>
      </c>
      <c r="I6" s="7" t="n">
        <f aca="false">B6*8</f>
        <v>6950.66666666667</v>
      </c>
      <c r="J6" s="7" t="n">
        <f aca="false">B6*9</f>
        <v>7819.5</v>
      </c>
      <c r="K6" s="7" t="n">
        <f aca="false">B6*10</f>
        <v>8688.33333333333</v>
      </c>
      <c r="L6" s="7" t="n">
        <f aca="false">B6*11</f>
        <v>9557.16666666667</v>
      </c>
      <c r="M6" s="7" t="n">
        <f aca="false">B6*12</f>
        <v>10426</v>
      </c>
    </row>
    <row r="7" s="1" customFormat="true" ht="25.5" hidden="false" customHeight="false" outlineLevel="0" collapsed="false">
      <c r="A7" s="4" t="s">
        <v>16</v>
      </c>
      <c r="B7" s="8" t="n">
        <f aca="false">(B3-B4)/B3</f>
        <v>0.047752808988764</v>
      </c>
      <c r="C7" s="8" t="n">
        <f aca="false">(C3-C4)/C3</f>
        <v>0.0139911634756996</v>
      </c>
      <c r="D7" s="8" t="n">
        <f aca="false">(D3-D4)/D3</f>
        <v>0.00941526263627354</v>
      </c>
      <c r="E7" s="8" t="n">
        <f aca="false">(E3-E4)/E3</f>
        <v>0.0260936300844206</v>
      </c>
      <c r="F7" s="8" t="n">
        <f aca="false">(F3-F4)/F3</f>
        <v>0.0410179640718563</v>
      </c>
      <c r="G7" s="8" t="n">
        <f aca="false">(G3-G4)/G3</f>
        <v>0.0528667163067759</v>
      </c>
      <c r="H7" s="8" t="n">
        <f aca="false">(H3-H4)/H3</f>
        <v>0.0677931176591799</v>
      </c>
      <c r="I7" s="8" t="n">
        <f aca="false">(I3-I4)/I3</f>
        <v>0.0751663369897501</v>
      </c>
      <c r="J7" s="8" t="n">
        <f aca="false">(J3-J4)/J3</f>
        <v>0.0806709265175719</v>
      </c>
      <c r="K7" s="8" t="n">
        <f aca="false">(K3-K4)/K3</f>
        <v>0.0755226852510312</v>
      </c>
      <c r="L7" s="8" t="n">
        <f aca="false">(L3-L4)/L3</f>
        <v>0.0641746176970331</v>
      </c>
      <c r="M7" s="8" t="n">
        <f aca="false">(M3-M4)/M3</f>
        <v>0.0617618110236221</v>
      </c>
    </row>
    <row r="8" s="1" customFormat="true" ht="25.5" hidden="false" customHeight="false" outlineLevel="0" collapsed="false">
      <c r="A8" s="4" t="s">
        <v>17</v>
      </c>
      <c r="B8" s="8" t="n">
        <f aca="false">(B3-B5)/B3</f>
        <v>0.171348314606742</v>
      </c>
      <c r="C8" s="8" t="n">
        <f aca="false">(C3-C5)/C3</f>
        <v>-0.0235640648011782</v>
      </c>
      <c r="D8" s="8" t="n">
        <f aca="false">(D3-D5)/D3</f>
        <v>-0.0252725470763132</v>
      </c>
      <c r="E8" s="8" t="n">
        <f aca="false">(E3-E5)/E3</f>
        <v>-0.00191864927091328</v>
      </c>
      <c r="F8" s="8" t="n">
        <f aca="false">(F3-F5)/F3</f>
        <v>-0.00209580838323353</v>
      </c>
      <c r="G8" s="8" t="n">
        <f aca="false">(G3-G5)/G3</f>
        <v>0.0273020600645321</v>
      </c>
      <c r="H8" s="8" t="n">
        <f aca="false">(H3-H5)/H3</f>
        <v>0.0564599216979188</v>
      </c>
      <c r="I8" s="8" t="n">
        <f aca="false">(I3-I5)/I3</f>
        <v>0.0683330336270455</v>
      </c>
      <c r="J8" s="8" t="n">
        <f aca="false">(J3-J5)/J3</f>
        <v>0.0876996805111821</v>
      </c>
      <c r="K8" s="8" t="n">
        <f aca="false">(K3-K5)/K3</f>
        <v>0.0931588678708576</v>
      </c>
      <c r="L8" s="8" t="n">
        <f aca="false">(L3-L5)/L3</f>
        <v>0.101686054110574</v>
      </c>
      <c r="M8" s="8" t="n">
        <f aca="false">(M3-M5)/M3</f>
        <v>0.107652559055118</v>
      </c>
    </row>
    <row r="9" customFormat="false" ht="12.75" hidden="false" customHeight="false" outlineLevel="0" collapsed="false">
      <c r="A9" s="9"/>
    </row>
  </sheetData>
  <sheetProtection sheet="true" password="99f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0" activeCellId="0" sqref="Z30"/>
    </sheetView>
  </sheetViews>
  <sheetFormatPr defaultColWidth="9.0546875" defaultRowHeight="15" zeroHeight="false" outlineLevelRow="0" outlineLevelCol="0"/>
  <cols>
    <col collapsed="false" customWidth="true" hidden="false" outlineLevel="0" max="1" min="1" style="10" width="53.41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7.7"/>
    <col collapsed="false" customWidth="true" hidden="false" outlineLevel="0" max="7" min="6" style="11" width="19.56"/>
    <col collapsed="false" customWidth="true" hidden="false" outlineLevel="0" max="8" min="8" style="11" width="9.14"/>
  </cols>
  <sheetData>
    <row r="2" s="18" customFormat="true" ht="81.75" hidden="false" customHeight="false" outlineLevel="0" collapsed="false">
      <c r="A2" s="12" t="s">
        <v>18</v>
      </c>
      <c r="B2" s="13" t="s">
        <v>19</v>
      </c>
      <c r="C2" s="14" t="s">
        <v>20</v>
      </c>
      <c r="D2" s="15" t="s">
        <v>15</v>
      </c>
      <c r="E2" s="16" t="s">
        <v>21</v>
      </c>
      <c r="F2" s="17" t="s">
        <v>20</v>
      </c>
      <c r="G2" s="17" t="s">
        <v>22</v>
      </c>
      <c r="H2" s="17" t="s">
        <v>23</v>
      </c>
    </row>
    <row r="3" customFormat="false" ht="15" hidden="false" customHeight="false" outlineLevel="0" collapsed="false">
      <c r="A3" s="19" t="s">
        <v>24</v>
      </c>
      <c r="B3" s="20" t="n">
        <f aca="false">'[2]MOH 105'!C7</f>
        <v>10426</v>
      </c>
      <c r="C3" s="20" t="n">
        <f aca="false">'[2]MOH 105'!D7</f>
        <v>5948</v>
      </c>
      <c r="D3" s="20" t="n">
        <f aca="false">'[2]MOH 105'!E7</f>
        <v>7081</v>
      </c>
      <c r="E3" s="20" t="n">
        <f aca="false">'[2]MOH 105'!R7</f>
        <v>5948</v>
      </c>
      <c r="F3" s="11" t="n">
        <f aca="false">C3/B3</f>
        <v>0.570496834835987</v>
      </c>
      <c r="G3" s="11" t="n">
        <f aca="false">D3/B3</f>
        <v>0.679167465950508</v>
      </c>
      <c r="H3" s="11" t="n">
        <f aca="false">E3/B3</f>
        <v>0.570496834835987</v>
      </c>
    </row>
    <row r="4" customFormat="false" ht="15" hidden="false" customHeight="false" outlineLevel="0" collapsed="false">
      <c r="A4" s="21" t="s">
        <v>25</v>
      </c>
      <c r="B4" s="20" t="n">
        <f aca="false">'[2]MOH 105'!C8</f>
        <v>10426</v>
      </c>
      <c r="C4" s="20" t="n">
        <f aca="false">'[2]MOH 105'!D8</f>
        <v>2563</v>
      </c>
      <c r="D4" s="20" t="n">
        <f aca="false">'[2]MOH 105'!E8</f>
        <v>3087</v>
      </c>
      <c r="E4" s="20" t="n">
        <f aca="false">'[2]MOH 105'!R8</f>
        <v>2563</v>
      </c>
      <c r="F4" s="11" t="n">
        <f aca="false">C4/B4</f>
        <v>0.245827738346442</v>
      </c>
      <c r="G4" s="11" t="n">
        <f aca="false">D4/B4</f>
        <v>0.296086706311145</v>
      </c>
      <c r="H4" s="11" t="n">
        <f aca="false">E4/B4</f>
        <v>0.245827738346442</v>
      </c>
    </row>
    <row r="5" customFormat="false" ht="30" hidden="false" customHeight="false" outlineLevel="0" collapsed="false">
      <c r="A5" s="21" t="s">
        <v>26</v>
      </c>
      <c r="B5" s="20" t="n">
        <f aca="false">'[2]MOH 105'!C9</f>
        <v>10426</v>
      </c>
      <c r="C5" s="20" t="n">
        <f aca="false">'[2]MOH 105'!D9</f>
        <v>3372</v>
      </c>
      <c r="D5" s="20" t="n">
        <f aca="false">'[2]MOH 105'!E9</f>
        <v>4184</v>
      </c>
      <c r="E5" s="20" t="n">
        <f aca="false">'[2]MOH 105'!R9</f>
        <v>3372</v>
      </c>
      <c r="F5" s="11" t="n">
        <f aca="false">C5/B5</f>
        <v>0.323422213696528</v>
      </c>
      <c r="G5" s="11" t="n">
        <f aca="false">D5/B5</f>
        <v>0.401304431229618</v>
      </c>
      <c r="H5" s="11" t="n">
        <f aca="false">E5/B5</f>
        <v>0.323422213696528</v>
      </c>
    </row>
    <row r="6" customFormat="false" ht="15" hidden="false" customHeight="false" outlineLevel="0" collapsed="false">
      <c r="A6" s="21" t="s">
        <v>27</v>
      </c>
      <c r="B6" s="20" t="n">
        <f aca="false">'[2]MOH 105'!C10</f>
        <v>10426</v>
      </c>
      <c r="C6" s="20" t="n">
        <f aca="false">'[2]MOH 105'!D10</f>
        <v>1912</v>
      </c>
      <c r="D6" s="20" t="n">
        <f aca="false">'[2]MOH 105'!E10</f>
        <v>2100</v>
      </c>
      <c r="E6" s="20" t="n">
        <f aca="false">'[2]MOH 105'!R10</f>
        <v>1797</v>
      </c>
      <c r="F6" s="11" t="n">
        <f aca="false">C6/B6</f>
        <v>0.183387684634567</v>
      </c>
      <c r="G6" s="11" t="n">
        <f aca="false">D6/B6</f>
        <v>0.20141952810282</v>
      </c>
      <c r="H6" s="11" t="n">
        <f aca="false">E6/B6</f>
        <v>0.172357567619413</v>
      </c>
    </row>
    <row r="7" customFormat="false" ht="30" hidden="false" customHeight="false" outlineLevel="0" collapsed="false">
      <c r="A7" s="21" t="s">
        <v>28</v>
      </c>
      <c r="B7" s="20" t="n">
        <f aca="false">'[2]MOH 105'!C11</f>
        <v>10426</v>
      </c>
      <c r="C7" s="20" t="n">
        <f aca="false">'[2]MOH 105'!D11</f>
        <v>183</v>
      </c>
      <c r="D7" s="20" t="n">
        <f aca="false">'[2]MOH 105'!E11</f>
        <v>259</v>
      </c>
      <c r="E7" s="20" t="n">
        <f aca="false">'[2]MOH 105'!R11</f>
        <v>183</v>
      </c>
      <c r="F7" s="11" t="n">
        <f aca="false">C7/B7</f>
        <v>0.0175522731632457</v>
      </c>
      <c r="G7" s="11" t="n">
        <f aca="false">D7/B7</f>
        <v>0.0248417417993478</v>
      </c>
      <c r="H7" s="11" t="n">
        <f aca="false">E7/B7</f>
        <v>0.0175522731632457</v>
      </c>
    </row>
    <row r="8" customFormat="false" ht="30" hidden="false" customHeight="false" outlineLevel="0" collapsed="false">
      <c r="A8" s="21" t="s">
        <v>29</v>
      </c>
      <c r="B8" s="20" t="n">
        <f aca="false">'[2]MOH 105'!C12</f>
        <v>10426</v>
      </c>
      <c r="C8" s="20" t="n">
        <f aca="false">'[2]MOH 105'!D12</f>
        <v>144</v>
      </c>
      <c r="D8" s="20" t="n">
        <f aca="false">'[2]MOH 105'!E12</f>
        <v>186</v>
      </c>
      <c r="E8" s="20" t="n">
        <f aca="false">'[2]MOH 105'!R12</f>
        <v>144</v>
      </c>
      <c r="F8" s="11" t="n">
        <f aca="false">C8/B8</f>
        <v>0.0138116247841934</v>
      </c>
      <c r="G8" s="11" t="n">
        <f aca="false">D8/B8</f>
        <v>0.0178400153462498</v>
      </c>
      <c r="H8" s="11" t="n">
        <f aca="false">E8/B8</f>
        <v>0.0138116247841934</v>
      </c>
    </row>
    <row r="9" customFormat="false" ht="15" hidden="false" customHeight="false" outlineLevel="0" collapsed="false">
      <c r="A9" s="21" t="s">
        <v>30</v>
      </c>
      <c r="B9" s="20" t="n">
        <f aca="false">'[2]MOH 105'!C13</f>
        <v>10426</v>
      </c>
      <c r="C9" s="20" t="n">
        <f aca="false">'[2]MOH 105'!D13</f>
        <v>5267</v>
      </c>
      <c r="D9" s="20" t="n">
        <f aca="false">'[2]MOH 105'!E13</f>
        <v>7008</v>
      </c>
      <c r="E9" s="20" t="n">
        <f aca="false">'[2]MOH 105'!R13</f>
        <v>5267</v>
      </c>
      <c r="F9" s="11" t="n">
        <f aca="false">C9/B9</f>
        <v>0.505179359294073</v>
      </c>
      <c r="G9" s="11" t="n">
        <f aca="false">D9/B9</f>
        <v>0.67216573949741</v>
      </c>
      <c r="H9" s="11" t="n">
        <f aca="false">E9/B9</f>
        <v>0.505179359294073</v>
      </c>
    </row>
    <row r="10" customFormat="false" ht="15" hidden="false" customHeight="false" outlineLevel="0" collapsed="false">
      <c r="A10" s="21" t="s">
        <v>31</v>
      </c>
      <c r="B10" s="20" t="n">
        <f aca="false">'[2]MOH 105'!C14</f>
        <v>10426</v>
      </c>
      <c r="C10" s="20" t="n">
        <f aca="false">'[2]MOH 105'!D14</f>
        <v>4399</v>
      </c>
      <c r="D10" s="20" t="n">
        <f aca="false">'[2]MOH 105'!E14</f>
        <v>5324</v>
      </c>
      <c r="E10" s="20" t="n">
        <f aca="false">'[2]MOH 105'!R14</f>
        <v>4399</v>
      </c>
      <c r="F10" s="11" t="n">
        <f aca="false">C10/B10</f>
        <v>0.421925954344907</v>
      </c>
      <c r="G10" s="11" t="n">
        <f aca="false">D10/B10</f>
        <v>0.510646460771149</v>
      </c>
      <c r="H10" s="11" t="n">
        <f aca="false">E10/B10</f>
        <v>0.421925954344907</v>
      </c>
    </row>
    <row r="11" customFormat="false" ht="30" hidden="false" customHeight="false" outlineLevel="0" collapsed="false">
      <c r="A11" s="21" t="s">
        <v>32</v>
      </c>
      <c r="B11" s="20" t="n">
        <f aca="false">'[2]MOH 105'!C15</f>
        <v>2</v>
      </c>
      <c r="C11" s="20" t="n">
        <f aca="false">'[2]MOH 105'!D15</f>
        <v>1</v>
      </c>
      <c r="D11" s="20" t="n">
        <f aca="false">'[2]MOH 105'!E15</f>
        <v>2</v>
      </c>
      <c r="E11" s="20" t="n">
        <f aca="false">'[2]MOH 105'!R15</f>
        <v>0</v>
      </c>
      <c r="F11" s="11" t="n">
        <f aca="false">C11/B11</f>
        <v>0.5</v>
      </c>
      <c r="G11" s="11" t="n">
        <f aca="false">D11/B11</f>
        <v>1</v>
      </c>
      <c r="H11" s="11" t="n">
        <f aca="false">E11/B11</f>
        <v>0</v>
      </c>
    </row>
    <row r="12" customFormat="false" ht="30" hidden="false" customHeight="false" outlineLevel="0" collapsed="false">
      <c r="A12" s="21" t="s">
        <v>33</v>
      </c>
      <c r="B12" s="20" t="n">
        <f aca="false">'[2]MOH 105'!C16</f>
        <v>1</v>
      </c>
      <c r="C12" s="20" t="n">
        <f aca="false">'[2]MOH 105'!D16</f>
        <v>1</v>
      </c>
      <c r="D12" s="20" t="n">
        <f aca="false">'[2]MOH 105'!E16</f>
        <v>1</v>
      </c>
      <c r="E12" s="20" t="n">
        <f aca="false">'[2]MOH 105'!R16</f>
        <v>0</v>
      </c>
      <c r="F12" s="11" t="n">
        <f aca="false">C12/B12</f>
        <v>1</v>
      </c>
      <c r="G12" s="11" t="n">
        <f aca="false">D12/B12</f>
        <v>1</v>
      </c>
      <c r="H12" s="11" t="n">
        <f aca="false">E12/B12</f>
        <v>0</v>
      </c>
    </row>
    <row r="13" customFormat="false" ht="15" hidden="false" customHeight="false" outlineLevel="0" collapsed="false">
      <c r="A13" s="22" t="s">
        <v>34</v>
      </c>
      <c r="B13" s="20" t="n">
        <f aca="false">'[2]MOH 105'!C17</f>
        <v>11</v>
      </c>
      <c r="C13" s="20" t="n">
        <f aca="false">'[2]MOH 105'!D17</f>
        <v>11</v>
      </c>
      <c r="D13" s="20" t="n">
        <f aca="false">'[2]MOH 105'!E17</f>
        <v>5</v>
      </c>
      <c r="E13" s="20" t="n">
        <f aca="false">'[2]MOH 105'!R17</f>
        <v>6</v>
      </c>
      <c r="F13" s="11" t="n">
        <f aca="false">C13/B13</f>
        <v>1</v>
      </c>
      <c r="G13" s="11" t="n">
        <f aca="false">D13/B13</f>
        <v>0.454545454545455</v>
      </c>
      <c r="H13" s="11" t="n">
        <f aca="false">E13/B13</f>
        <v>0.545454545454545</v>
      </c>
    </row>
    <row r="14" customFormat="false" ht="15" hidden="false" customHeight="false" outlineLevel="0" collapsed="false">
      <c r="A14" s="21" t="s">
        <v>35</v>
      </c>
      <c r="B14" s="20" t="n">
        <f aca="false">'[2]MOH 105'!C18</f>
        <v>11</v>
      </c>
      <c r="C14" s="20" t="n">
        <f aca="false">'[2]MOH 105'!D18</f>
        <v>0</v>
      </c>
      <c r="D14" s="20" t="n">
        <f aca="false">'[2]MOH 105'!E18</f>
        <v>5</v>
      </c>
      <c r="E14" s="20" t="n">
        <f aca="false">'[2]MOH 105'!R18</f>
        <v>0</v>
      </c>
      <c r="F14" s="11" t="n">
        <f aca="false">C14/B14</f>
        <v>0</v>
      </c>
      <c r="G14" s="11" t="n">
        <f aca="false">D14/B14</f>
        <v>0.454545454545455</v>
      </c>
      <c r="H14" s="11" t="n">
        <f aca="false">E14/B14</f>
        <v>0</v>
      </c>
    </row>
    <row r="15" customFormat="false" ht="15.75" hidden="false" customHeight="false" outlineLevel="0" collapsed="false">
      <c r="A15" s="23" t="s">
        <v>36</v>
      </c>
      <c r="B15" s="20" t="n">
        <f aca="false">'[2]MOH 105'!C19</f>
        <v>0</v>
      </c>
      <c r="C15" s="20" t="n">
        <f aca="false">'[2]MOH 105'!D19</f>
        <v>0</v>
      </c>
      <c r="D15" s="20" t="n">
        <f aca="false">'[2]MOH 105'!E19</f>
        <v>0</v>
      </c>
      <c r="E15" s="20" t="n">
        <f aca="false">'[2]MOH 105'!R19</f>
        <v>0</v>
      </c>
      <c r="F15" s="11" t="e">
        <f aca="false">C15/B15</f>
        <v>#DIV/0!</v>
      </c>
      <c r="G15" s="11" t="e">
        <f aca="false">D15/B15</f>
        <v>#DIV/0!</v>
      </c>
      <c r="H15" s="11" t="e">
        <f aca="false">E15/B15</f>
        <v>#DIV/0!</v>
      </c>
    </row>
    <row r="16" customFormat="false" ht="15" hidden="false" customHeight="false" outlineLevel="0" collapsed="false">
      <c r="A16" s="21" t="s">
        <v>37</v>
      </c>
      <c r="B16" s="20" t="n">
        <f aca="false">'[2]MOH 105'!C20</f>
        <v>10426</v>
      </c>
      <c r="C16" s="20" t="n">
        <f aca="false">'[2]MOH 105'!D20</f>
        <v>8443</v>
      </c>
      <c r="D16" s="20" t="n">
        <f aca="false">'[2]MOH 105'!E20</f>
        <v>9527</v>
      </c>
      <c r="E16" s="20" t="n">
        <f aca="false">'[2]MOH 105'!R20</f>
        <v>8443</v>
      </c>
      <c r="F16" s="11" t="n">
        <f aca="false">C16/B16</f>
        <v>0.809802417034337</v>
      </c>
      <c r="G16" s="11" t="n">
        <f aca="false">D16/B16</f>
        <v>0.913773259159793</v>
      </c>
      <c r="H16" s="11" t="n">
        <f aca="false">E16/B16</f>
        <v>0.809802417034337</v>
      </c>
    </row>
    <row r="17" customFormat="false" ht="15" hidden="false" customHeight="false" outlineLevel="0" collapsed="false">
      <c r="A17" s="21" t="s">
        <v>38</v>
      </c>
      <c r="B17" s="20" t="n">
        <f aca="false">'[2]MOH 105'!C21</f>
        <v>10426</v>
      </c>
      <c r="C17" s="20" t="n">
        <f aca="false">'[2]MOH 105'!D21</f>
        <v>7669</v>
      </c>
      <c r="D17" s="20" t="n">
        <f aca="false">'[2]MOH 105'!E21</f>
        <v>9527</v>
      </c>
      <c r="E17" s="20" t="n">
        <f aca="false">'[2]MOH 105'!R21</f>
        <v>7669</v>
      </c>
      <c r="F17" s="11" t="n">
        <f aca="false">C17/B17</f>
        <v>0.735564933819298</v>
      </c>
      <c r="G17" s="11" t="n">
        <f aca="false">D17/B17</f>
        <v>0.913773259159793</v>
      </c>
      <c r="H17" s="11" t="n">
        <f aca="false">E17/B17</f>
        <v>0.735564933819298</v>
      </c>
    </row>
    <row r="18" customFormat="false" ht="15" hidden="false" customHeight="false" outlineLevel="0" collapsed="false">
      <c r="A18" s="21" t="s">
        <v>39</v>
      </c>
      <c r="B18" s="20" t="n">
        <f aca="false">'[2]MOH 105'!C22</f>
        <v>10426</v>
      </c>
      <c r="C18" s="20" t="n">
        <f aca="false">'[2]MOH 105'!D22</f>
        <v>9970</v>
      </c>
      <c r="D18" s="20" t="n">
        <f aca="false">'[2]MOH 105'!E22</f>
        <v>10220</v>
      </c>
      <c r="E18" s="20" t="n">
        <f aca="false">'[2]MOH 105'!R22</f>
        <v>9970</v>
      </c>
      <c r="F18" s="11" t="n">
        <f aca="false">C18/B18</f>
        <v>0.956263188183388</v>
      </c>
      <c r="G18" s="11" t="n">
        <f aca="false">D18/B18</f>
        <v>0.980241703433723</v>
      </c>
      <c r="H18" s="11" t="n">
        <f aca="false">E18/B18</f>
        <v>0.956263188183388</v>
      </c>
    </row>
    <row r="19" customFormat="false" ht="30" hidden="false" customHeight="false" outlineLevel="0" collapsed="false">
      <c r="A19" s="21" t="s">
        <v>40</v>
      </c>
      <c r="B19" s="20" t="n">
        <f aca="false">'[2]MOH 105'!C23</f>
        <v>26683</v>
      </c>
      <c r="C19" s="20" t="n">
        <f aca="false">'[2]MOH 105'!D23</f>
        <v>2992</v>
      </c>
      <c r="D19" s="20" t="n">
        <f aca="false">'[2]MOH 105'!E23</f>
        <v>4018</v>
      </c>
      <c r="E19" s="20" t="n">
        <f aca="false">'[2]MOH 105'!R23</f>
        <v>2992</v>
      </c>
      <c r="F19" s="11" t="n">
        <f aca="false">C19/B19</f>
        <v>0.112131319566765</v>
      </c>
      <c r="G19" s="11" t="n">
        <f aca="false">D19/B19</f>
        <v>0.150582768054567</v>
      </c>
      <c r="H19" s="11" t="n">
        <f aca="false">E19/B19</f>
        <v>0.112131319566765</v>
      </c>
    </row>
    <row r="20" customFormat="false" ht="30.75" hidden="false" customHeight="false" outlineLevel="0" collapsed="false">
      <c r="A20" s="21" t="s">
        <v>41</v>
      </c>
      <c r="B20" s="20" t="n">
        <f aca="false">'[2]MOH 105'!C24</f>
        <v>26683</v>
      </c>
      <c r="C20" s="20" t="n">
        <f aca="false">'[2]MOH 105'!D24</f>
        <v>9490</v>
      </c>
      <c r="D20" s="20" t="n">
        <f aca="false">'[2]MOH 105'!E24</f>
        <v>11451</v>
      </c>
      <c r="E20" s="20" t="n">
        <f aca="false">'[2]MOH 105'!R24</f>
        <v>9490</v>
      </c>
      <c r="F20" s="11" t="n">
        <f aca="false">C20/B20</f>
        <v>0.355657159989506</v>
      </c>
      <c r="G20" s="11" t="n">
        <f aca="false">D20/B20</f>
        <v>0.429149645841922</v>
      </c>
      <c r="H20" s="11" t="n">
        <f aca="false">E20/B20</f>
        <v>0.355657159989506</v>
      </c>
    </row>
    <row r="21" customFormat="false" ht="15" hidden="false" customHeight="false" outlineLevel="0" collapsed="false">
      <c r="A21" s="21" t="s">
        <v>42</v>
      </c>
      <c r="B21" s="20" t="n">
        <f aca="false">'[2]MOH 105'!C25</f>
        <v>26683</v>
      </c>
      <c r="C21" s="20" t="n">
        <f aca="false">'[2]MOH 105'!D25</f>
        <v>19141</v>
      </c>
      <c r="D21" s="20" t="n">
        <f aca="false">'[2]MOH 105'!E25</f>
        <v>44472</v>
      </c>
      <c r="E21" s="20" t="n">
        <f aca="false">'[2]MOH 105'!R25</f>
        <v>19141</v>
      </c>
      <c r="F21" s="11" t="n">
        <f aca="false">C21/B21</f>
        <v>0.717348124273882</v>
      </c>
      <c r="G21" s="11" t="n">
        <f aca="false">D21/B21</f>
        <v>1.6666791590151</v>
      </c>
      <c r="H21" s="11" t="n">
        <f aca="false">E21/B21</f>
        <v>0.717348124273882</v>
      </c>
    </row>
    <row r="22" customFormat="false" ht="15" hidden="false" customHeight="false" outlineLevel="0" collapsed="false">
      <c r="A22" s="21" t="s">
        <v>43</v>
      </c>
      <c r="B22" s="20" t="n">
        <f aca="false">'[2]MOH 105'!C26</f>
        <v>26683</v>
      </c>
      <c r="C22" s="20" t="n">
        <f aca="false">'[2]MOH 105'!D26</f>
        <v>3029</v>
      </c>
      <c r="D22" s="20" t="n">
        <f aca="false">'[2]MOH 105'!E26</f>
        <v>4856</v>
      </c>
      <c r="E22" s="20" t="n">
        <f aca="false">'[2]MOH 105'!R26</f>
        <v>3029</v>
      </c>
      <c r="F22" s="11" t="n">
        <f aca="false">C22/B22</f>
        <v>0.113517970243226</v>
      </c>
      <c r="G22" s="11" t="n">
        <f aca="false">D22/B22</f>
        <v>0.181988532024135</v>
      </c>
      <c r="H22" s="11" t="n">
        <f aca="false">E22/B22</f>
        <v>0.113517970243226</v>
      </c>
    </row>
    <row r="23" customFormat="false" ht="15" hidden="false" customHeight="false" outlineLevel="0" collapsed="false">
      <c r="A23" s="19" t="s">
        <v>44</v>
      </c>
      <c r="B23" s="20" t="n">
        <f aca="false">'[2]MOH 105'!C27</f>
        <v>26683</v>
      </c>
      <c r="C23" s="20" t="n">
        <f aca="false">'[2]MOH 105'!D27</f>
        <v>24347</v>
      </c>
      <c r="D23" s="20" t="n">
        <f aca="false">'[2]MOH 105'!E27</f>
        <v>40016</v>
      </c>
      <c r="E23" s="20" t="n">
        <f aca="false">'[2]MOH 105'!R27</f>
        <v>24347</v>
      </c>
      <c r="F23" s="11" t="n">
        <f aca="false">C23/B23</f>
        <v>0.912453622156429</v>
      </c>
      <c r="G23" s="11" t="n">
        <f aca="false">D23/B23</f>
        <v>1.49968144511487</v>
      </c>
      <c r="H23" s="11" t="n">
        <f aca="false">E23/B23</f>
        <v>0.912453622156429</v>
      </c>
    </row>
    <row r="24" customFormat="false" ht="30" hidden="false" customHeight="false" outlineLevel="0" collapsed="false">
      <c r="A24" s="19" t="s">
        <v>45</v>
      </c>
      <c r="B24" s="20" t="n">
        <f aca="false">'[2]MOH 105'!C28</f>
        <v>0</v>
      </c>
      <c r="C24" s="20" t="n">
        <f aca="false">'[2]MOH 105'!D28</f>
        <v>0</v>
      </c>
      <c r="D24" s="20" t="n">
        <f aca="false">'[2]MOH 105'!E28</f>
        <v>0</v>
      </c>
      <c r="E24" s="20" t="n">
        <f aca="false">'[2]MOH 105'!R28</f>
        <v>0</v>
      </c>
      <c r="F24" s="11" t="e">
        <f aca="false">C24/B24</f>
        <v>#DIV/0!</v>
      </c>
      <c r="G24" s="11" t="e">
        <f aca="false">D24/B24</f>
        <v>#DIV/0!</v>
      </c>
      <c r="H24" s="11" t="e">
        <f aca="false">E24/B24</f>
        <v>#DIV/0!</v>
      </c>
    </row>
    <row r="25" customFormat="false" ht="15" hidden="false" customHeight="false" outlineLevel="0" collapsed="false">
      <c r="A25" s="19" t="s">
        <v>46</v>
      </c>
      <c r="B25" s="20" t="n">
        <f aca="false">'[2]MOH 105'!C29</f>
        <v>0</v>
      </c>
      <c r="C25" s="20" t="n">
        <f aca="false">'[2]MOH 105'!D29</f>
        <v>0</v>
      </c>
      <c r="D25" s="20" t="n">
        <f aca="false">'[2]MOH 105'!E29</f>
        <v>0</v>
      </c>
      <c r="E25" s="20" t="n">
        <f aca="false">'[2]MOH 105'!R29</f>
        <v>396</v>
      </c>
      <c r="F25" s="11" t="e">
        <f aca="false">C25/B25</f>
        <v>#DIV/0!</v>
      </c>
      <c r="G25" s="11" t="e">
        <f aca="false">D25/B25</f>
        <v>#DIV/0!</v>
      </c>
      <c r="H25" s="11" t="e">
        <f aca="false">E25/B25</f>
        <v>#DIV/0!</v>
      </c>
    </row>
    <row r="26" customFormat="false" ht="15" hidden="false" customHeight="false" outlineLevel="0" collapsed="false">
      <c r="A26" s="24" t="s">
        <v>47</v>
      </c>
      <c r="B26" s="20" t="n">
        <f aca="false">'[2]MOH 105'!C30</f>
        <v>0</v>
      </c>
      <c r="C26" s="20" t="n">
        <f aca="false">'[2]MOH 105'!D30</f>
        <v>0</v>
      </c>
      <c r="D26" s="20" t="n">
        <f aca="false">'[2]MOH 105'!E30</f>
        <v>0</v>
      </c>
      <c r="E26" s="20" t="n">
        <f aca="false">'[2]MOH 105'!R30</f>
        <v>36</v>
      </c>
      <c r="F26" s="11" t="e">
        <f aca="false">C26/B26</f>
        <v>#DIV/0!</v>
      </c>
      <c r="G26" s="11" t="e">
        <f aca="false">D26/B26</f>
        <v>#DIV/0!</v>
      </c>
      <c r="H26" s="11" t="e">
        <f aca="false">E26/B26</f>
        <v>#DIV/0!</v>
      </c>
    </row>
    <row r="27" customFormat="false" ht="15.75" hidden="false" customHeight="false" outlineLevel="0" collapsed="false">
      <c r="A27" s="23" t="s">
        <v>48</v>
      </c>
      <c r="B27" s="20" t="n">
        <f aca="false">'[2]MOH 105'!C31</f>
        <v>0</v>
      </c>
      <c r="C27" s="20" t="n">
        <f aca="false">'[2]MOH 105'!D31</f>
        <v>0</v>
      </c>
      <c r="D27" s="20" t="n">
        <f aca="false">'[2]MOH 105'!E31</f>
        <v>0</v>
      </c>
      <c r="E27" s="20" t="n">
        <f aca="false">'[2]MOH 105'!R31</f>
        <v>0</v>
      </c>
      <c r="F27" s="11" t="e">
        <f aca="false">C27/B27</f>
        <v>#DIV/0!</v>
      </c>
      <c r="G27" s="11" t="e">
        <f aca="false">D27/B27</f>
        <v>#DIV/0!</v>
      </c>
      <c r="H27" s="11" t="e">
        <f aca="false">E27/B27</f>
        <v>#DIV/0!</v>
      </c>
    </row>
    <row r="28" customFormat="false" ht="30" hidden="false" customHeight="false" outlineLevel="0" collapsed="false">
      <c r="A28" s="21" t="s">
        <v>49</v>
      </c>
      <c r="B28" s="20" t="n">
        <f aca="false">'[2]MOH 105'!C32</f>
        <v>44683</v>
      </c>
      <c r="C28" s="20" t="n">
        <f aca="false">'[2]MOH 105'!D32</f>
        <v>12046</v>
      </c>
      <c r="D28" s="20" t="n">
        <f aca="false">'[2]MOH 105'!E32</f>
        <v>14800</v>
      </c>
      <c r="E28" s="20" t="n">
        <f aca="false">'[2]MOH 105'!R32</f>
        <v>10646</v>
      </c>
      <c r="F28" s="11" t="n">
        <f aca="false">C28/B28</f>
        <v>0.269587986482555</v>
      </c>
      <c r="G28" s="11" t="n">
        <f aca="false">D28/B28</f>
        <v>0.331222165029206</v>
      </c>
      <c r="H28" s="11" t="n">
        <f aca="false">E28/B28</f>
        <v>0.238256160060873</v>
      </c>
    </row>
    <row r="29" customFormat="false" ht="15" hidden="false" customHeight="false" outlineLevel="0" collapsed="false">
      <c r="A29" s="21" t="s">
        <v>50</v>
      </c>
      <c r="B29" s="20" t="n">
        <f aca="false">'[2]MOH 105'!C33</f>
        <v>870</v>
      </c>
      <c r="C29" s="20" t="n">
        <f aca="false">'[2]MOH 105'!D33</f>
        <v>700</v>
      </c>
      <c r="D29" s="20" t="n">
        <f aca="false">'[2]MOH 105'!E33</f>
        <v>750</v>
      </c>
      <c r="E29" s="20" t="n">
        <f aca="false">'[2]MOH 105'!R33</f>
        <v>2881</v>
      </c>
      <c r="F29" s="11" t="n">
        <f aca="false">C29/B29</f>
        <v>0.804597701149425</v>
      </c>
      <c r="G29" s="11" t="n">
        <f aca="false">D29/B29</f>
        <v>0.862068965517241</v>
      </c>
      <c r="H29" s="11" t="n">
        <f aca="false">E29/B29</f>
        <v>3.31149425287356</v>
      </c>
    </row>
    <row r="30" customFormat="false" ht="15.75" hidden="false" customHeight="false" outlineLevel="0" collapsed="false">
      <c r="A30" s="23" t="s">
        <v>51</v>
      </c>
      <c r="B30" s="20" t="n">
        <f aca="false">'[2]MOH 105'!C34</f>
        <v>0</v>
      </c>
      <c r="C30" s="20" t="n">
        <f aca="false">'[2]MOH 105'!D34</f>
        <v>0</v>
      </c>
      <c r="D30" s="20" t="n">
        <f aca="false">'[2]MOH 105'!E34</f>
        <v>0</v>
      </c>
      <c r="E30" s="20" t="n">
        <f aca="false">'[2]MOH 105'!R34</f>
        <v>0</v>
      </c>
      <c r="F30" s="11" t="e">
        <f aca="false">C30/B30</f>
        <v>#DIV/0!</v>
      </c>
      <c r="G30" s="11" t="e">
        <f aca="false">D30/B30</f>
        <v>#DIV/0!</v>
      </c>
      <c r="H30" s="11" t="e">
        <f aca="false">E30/B30</f>
        <v>#DIV/0!</v>
      </c>
    </row>
    <row r="31" customFormat="false" ht="15" hidden="false" customHeight="false" outlineLevel="0" collapsed="false">
      <c r="A31" s="21" t="s">
        <v>52</v>
      </c>
      <c r="B31" s="20" t="n">
        <f aca="false">'[2]MOH 105'!C35</f>
        <v>0</v>
      </c>
      <c r="C31" s="20" t="n">
        <f aca="false">'[2]MOH 105'!D35</f>
        <v>0</v>
      </c>
      <c r="D31" s="20" t="n">
        <f aca="false">'[2]MOH 105'!E35</f>
        <v>0</v>
      </c>
      <c r="E31" s="20" t="n">
        <f aca="false">'[2]MOH 105'!R35</f>
        <v>0</v>
      </c>
      <c r="F31" s="11" t="e">
        <f aca="false">C31/B31</f>
        <v>#DIV/0!</v>
      </c>
      <c r="G31" s="11" t="e">
        <f aca="false">D31/B31</f>
        <v>#DIV/0!</v>
      </c>
      <c r="H31" s="11" t="e">
        <f aca="false">E31/B31</f>
        <v>#DIV/0!</v>
      </c>
    </row>
    <row r="32" customFormat="false" ht="15.75" hidden="false" customHeight="false" outlineLevel="0" collapsed="false">
      <c r="A32" s="23" t="s">
        <v>53</v>
      </c>
      <c r="B32" s="20" t="n">
        <f aca="false">'[2]MOH 105'!C36</f>
        <v>0</v>
      </c>
      <c r="C32" s="20" t="n">
        <f aca="false">'[2]MOH 105'!D36</f>
        <v>0</v>
      </c>
      <c r="D32" s="20" t="n">
        <f aca="false">'[2]MOH 105'!E36</f>
        <v>0</v>
      </c>
      <c r="E32" s="20" t="n">
        <f aca="false">'[2]MOH 105'!R36</f>
        <v>0</v>
      </c>
      <c r="F32" s="11" t="e">
        <f aca="false">C32/B32</f>
        <v>#DIV/0!</v>
      </c>
      <c r="G32" s="11" t="e">
        <f aca="false">D32/B32</f>
        <v>#DIV/0!</v>
      </c>
      <c r="H32" s="11" t="e">
        <f aca="false">E32/B32</f>
        <v>#DIV/0!</v>
      </c>
    </row>
    <row r="33" customFormat="false" ht="15.75" hidden="false" customHeight="false" outlineLevel="0" collapsed="false">
      <c r="A33" s="25" t="s">
        <v>54</v>
      </c>
      <c r="B33" s="20" t="n">
        <f aca="false">'[2]MOH 105'!C37</f>
        <v>500</v>
      </c>
      <c r="C33" s="20" t="n">
        <f aca="false">'[2]MOH 105'!D37</f>
        <v>268</v>
      </c>
      <c r="D33" s="20" t="n">
        <f aca="false">'[2]MOH 105'!E37</f>
        <v>450</v>
      </c>
      <c r="E33" s="20" t="n">
        <f aca="false">'[2]MOH 105'!R37</f>
        <v>299</v>
      </c>
      <c r="F33" s="11" t="n">
        <f aca="false">C33/B33</f>
        <v>0.536</v>
      </c>
      <c r="G33" s="11" t="n">
        <f aca="false">D33/B33</f>
        <v>0.9</v>
      </c>
      <c r="H33" s="11" t="n">
        <f aca="false">E33/B33</f>
        <v>0.598</v>
      </c>
    </row>
    <row r="34" customFormat="false" ht="15" hidden="false" customHeight="false" outlineLevel="0" collapsed="false">
      <c r="A34" s="21" t="s">
        <v>55</v>
      </c>
      <c r="B34" s="20" t="n">
        <f aca="false">'[2]MOH 105'!C38</f>
        <v>1334</v>
      </c>
      <c r="C34" s="20" t="n">
        <f aca="false">'[2]MOH 105'!D38</f>
        <v>693</v>
      </c>
      <c r="D34" s="20" t="n">
        <f aca="false">'[2]MOH 105'!E38</f>
        <v>882</v>
      </c>
      <c r="E34" s="20" t="n">
        <f aca="false">'[2]MOH 105'!R38</f>
        <v>0</v>
      </c>
      <c r="F34" s="11" t="n">
        <f aca="false">C34/B34</f>
        <v>0.519490254872564</v>
      </c>
      <c r="G34" s="11" t="n">
        <f aca="false">D34/B34</f>
        <v>0.661169415292354</v>
      </c>
      <c r="H34" s="11" t="n">
        <f aca="false">E34/B34</f>
        <v>0</v>
      </c>
    </row>
    <row r="35" customFormat="false" ht="15" hidden="false" customHeight="false" outlineLevel="0" collapsed="false">
      <c r="A35" s="21" t="s">
        <v>56</v>
      </c>
      <c r="B35" s="20" t="n">
        <f aca="false">'[2]MOH 105'!C39</f>
        <v>7148</v>
      </c>
      <c r="C35" s="20" t="n">
        <f aca="false">'[2]MOH 105'!D39</f>
        <v>3284</v>
      </c>
      <c r="D35" s="20" t="n">
        <f aca="false">'[2]MOH 105'!E39</f>
        <v>5322</v>
      </c>
      <c r="E35" s="20" t="n">
        <f aca="false">'[2]MOH 105'!R39</f>
        <v>3284</v>
      </c>
      <c r="F35" s="11" t="n">
        <f aca="false">C35/B35</f>
        <v>0.459429210968103</v>
      </c>
      <c r="G35" s="11" t="n">
        <f aca="false">D35/B35</f>
        <v>0.744543928371573</v>
      </c>
      <c r="H35" s="11" t="n">
        <f aca="false">E35/B35</f>
        <v>0.459429210968103</v>
      </c>
    </row>
    <row r="36" customFormat="false" ht="15" hidden="false" customHeight="false" outlineLevel="0" collapsed="false">
      <c r="A36" s="26" t="s">
        <v>57</v>
      </c>
      <c r="B36" s="27" t="n">
        <f aca="false">'[2]MOH 105'!C40</f>
        <v>248237</v>
      </c>
      <c r="C36" s="27" t="n">
        <f aca="false">'[2]MOH 105'!D40</f>
        <v>190917</v>
      </c>
      <c r="D36" s="27" t="n">
        <f aca="false">'[2]MOH 105'!E40</f>
        <v>170000</v>
      </c>
      <c r="E36" s="20" t="n">
        <f aca="false">'[2]MOH 105'!R40</f>
        <v>213776</v>
      </c>
      <c r="F36" s="11" t="n">
        <f aca="false">C36/B36</f>
        <v>0.76909163420441</v>
      </c>
      <c r="G36" s="11" t="n">
        <f aca="false">D36/B36</f>
        <v>0.68482941704903</v>
      </c>
      <c r="H36" s="11" t="n">
        <f aca="false">E36/B36</f>
        <v>0.861177020347491</v>
      </c>
    </row>
    <row r="37" customFormat="false" ht="15" hidden="false" customHeight="false" outlineLevel="0" collapsed="false">
      <c r="A37" s="28" t="s">
        <v>58</v>
      </c>
      <c r="B37" s="20" t="n">
        <f aca="false">'[2]MOH 105'!C41</f>
        <v>26683</v>
      </c>
      <c r="C37" s="20" t="n">
        <f aca="false">'[2]MOH 105'!D41</f>
        <v>43950</v>
      </c>
      <c r="D37" s="20" t="n">
        <f aca="false">'[2]MOH 105'!E41</f>
        <v>38000</v>
      </c>
      <c r="E37" s="20" t="n">
        <f aca="false">'[2]MOH 105'!R41</f>
        <v>43950</v>
      </c>
      <c r="F37" s="11" t="n">
        <f aca="false">C37/B37</f>
        <v>1.64711614136342</v>
      </c>
      <c r="G37" s="11" t="n">
        <f aca="false">D37/B37</f>
        <v>1.42412772177042</v>
      </c>
      <c r="H37" s="11" t="n">
        <f aca="false">E37/B37</f>
        <v>1.64711614136342</v>
      </c>
    </row>
    <row r="38" customFormat="false" ht="15" hidden="false" customHeight="false" outlineLevel="0" collapsed="false">
      <c r="A38" s="26" t="s">
        <v>59</v>
      </c>
      <c r="B38" s="20" t="n">
        <f aca="false">'[2]MOH 105'!C42</f>
        <v>0</v>
      </c>
      <c r="C38" s="20" t="n">
        <f aca="false">'[2]MOH 105'!D42</f>
        <v>42</v>
      </c>
      <c r="D38" s="20" t="n">
        <f aca="false">'[2]MOH 105'!E42</f>
        <v>20</v>
      </c>
      <c r="E38" s="20" t="n">
        <f aca="false">'[2]MOH 105'!R42</f>
        <v>42</v>
      </c>
      <c r="F38" s="11" t="e">
        <f aca="false">C38/B38</f>
        <v>#DIV/0!</v>
      </c>
      <c r="G38" s="11" t="e">
        <f aca="false">D38/B38</f>
        <v>#DIV/0!</v>
      </c>
      <c r="H38" s="11" t="e">
        <f aca="false">E38/B38</f>
        <v>#DIV/0!</v>
      </c>
    </row>
    <row r="39" customFormat="false" ht="15" hidden="false" customHeight="false" outlineLevel="0" collapsed="false">
      <c r="A39" s="26" t="s">
        <v>60</v>
      </c>
      <c r="B39" s="20" t="n">
        <f aca="false">'[2]MOH 105'!C43</f>
        <v>0</v>
      </c>
      <c r="C39" s="20" t="n">
        <f aca="false">'[2]MOH 105'!D43</f>
        <v>0</v>
      </c>
      <c r="D39" s="20" t="n">
        <f aca="false">'[2]MOH 105'!E43</f>
        <v>0</v>
      </c>
      <c r="E39" s="20" t="n">
        <f aca="false">'[2]MOH 105'!R43</f>
        <v>883</v>
      </c>
      <c r="F39" s="11" t="e">
        <f aca="false">C39/B39</f>
        <v>#DIV/0!</v>
      </c>
      <c r="G39" s="11" t="e">
        <f aca="false">D39/B39</f>
        <v>#DIV/0!</v>
      </c>
      <c r="H39" s="11" t="e">
        <f aca="false">E39/B39</f>
        <v>#DIV/0!</v>
      </c>
    </row>
    <row r="40" customFormat="false" ht="15" hidden="false" customHeight="false" outlineLevel="0" collapsed="false">
      <c r="A40" s="26" t="s">
        <v>61</v>
      </c>
      <c r="B40" s="20" t="n">
        <f aca="false">'[2]MOH 105'!C44</f>
        <v>0</v>
      </c>
      <c r="C40" s="20" t="n">
        <f aca="false">'[2]MOH 105'!D44</f>
        <v>2235</v>
      </c>
      <c r="D40" s="20" t="n">
        <f aca="false">'[2]MOH 105'!E44</f>
        <v>1800</v>
      </c>
      <c r="E40" s="20" t="n">
        <f aca="false">'[2]MOH 105'!R44</f>
        <v>1970</v>
      </c>
      <c r="F40" s="11" t="e">
        <f aca="false">C40/B40</f>
        <v>#DIV/0!</v>
      </c>
      <c r="G40" s="11" t="e">
        <f aca="false">D40/B40</f>
        <v>#DIV/0!</v>
      </c>
      <c r="H40" s="11" t="e">
        <f aca="false">E40/B40</f>
        <v>#DIV/0!</v>
      </c>
    </row>
    <row r="41" customFormat="false" ht="15" hidden="false" customHeight="false" outlineLevel="0" collapsed="false">
      <c r="A41" s="26" t="s">
        <v>62</v>
      </c>
      <c r="B41" s="20" t="n">
        <f aca="false">'[2]MOH 105'!C45</f>
        <v>0</v>
      </c>
      <c r="C41" s="20" t="n">
        <f aca="false">'[2]MOH 105'!D45</f>
        <v>3950</v>
      </c>
      <c r="D41" s="20" t="n">
        <f aca="false">'[2]MOH 105'!E45</f>
        <v>3200</v>
      </c>
      <c r="E41" s="20" t="n">
        <f aca="false">'[2]MOH 105'!R45</f>
        <v>4150</v>
      </c>
      <c r="F41" s="11" t="e">
        <f aca="false">C41/B41</f>
        <v>#DIV/0!</v>
      </c>
      <c r="G41" s="11" t="e">
        <f aca="false">D41/B41</f>
        <v>#DIV/0!</v>
      </c>
      <c r="H41" s="11" t="e">
        <f aca="false">E41/B41</f>
        <v>#DIV/0!</v>
      </c>
    </row>
    <row r="42" customFormat="false" ht="15" hidden="false" customHeight="false" outlineLevel="0" collapsed="false">
      <c r="A42" s="26" t="s">
        <v>63</v>
      </c>
      <c r="B42" s="20" t="n">
        <f aca="false">'[2]MOH 105'!C46</f>
        <v>0</v>
      </c>
      <c r="C42" s="20" t="n">
        <f aca="false">'[2]MOH 105'!D46</f>
        <v>200000</v>
      </c>
      <c r="D42" s="20" t="n">
        <f aca="false">'[2]MOH 105'!E46</f>
        <v>240000</v>
      </c>
      <c r="E42" s="20" t="n">
        <f aca="false">'[2]MOH 105'!R46</f>
        <v>270100</v>
      </c>
      <c r="F42" s="11" t="e">
        <f aca="false">C42/B42</f>
        <v>#DIV/0!</v>
      </c>
      <c r="G42" s="11" t="e">
        <f aca="false">D42/B42</f>
        <v>#DIV/0!</v>
      </c>
      <c r="H42" s="11" t="e">
        <f aca="false">E42/B42</f>
        <v>#DIV/0!</v>
      </c>
    </row>
    <row r="43" customFormat="false" ht="15" hidden="false" customHeight="false" outlineLevel="0" collapsed="false">
      <c r="A43" s="26" t="s">
        <v>64</v>
      </c>
      <c r="B43" s="27" t="n">
        <f aca="false">'[2]MOH 105'!C47</f>
        <v>72982</v>
      </c>
      <c r="C43" s="27" t="n">
        <f aca="false">'[2]MOH 105'!D47</f>
        <v>212</v>
      </c>
      <c r="D43" s="27" t="n">
        <f aca="false">'[2]MOH 105'!E47</f>
        <v>0</v>
      </c>
      <c r="E43" s="20" t="n">
        <f aca="false">'[2]MOH 105'!R47</f>
        <v>212</v>
      </c>
      <c r="F43" s="11" t="n">
        <f aca="false">C43/B43</f>
        <v>0.00290482584746924</v>
      </c>
      <c r="G43" s="11" t="n">
        <f aca="false">D43/B43</f>
        <v>0</v>
      </c>
      <c r="H43" s="11" t="n">
        <f aca="false">E43/B43</f>
        <v>0.00290482584746924</v>
      </c>
    </row>
    <row r="44" customFormat="false" ht="15" hidden="false" customHeight="false" outlineLevel="0" collapsed="false">
      <c r="A44" s="26" t="s">
        <v>65</v>
      </c>
      <c r="B44" s="27" t="n">
        <f aca="false">'[2]MOH 105'!C48</f>
        <v>72982</v>
      </c>
      <c r="C44" s="27" t="n">
        <f aca="false">'[2]MOH 105'!D48</f>
        <v>101</v>
      </c>
      <c r="D44" s="27" t="n">
        <f aca="false">'[2]MOH 105'!E48</f>
        <v>0</v>
      </c>
      <c r="E44" s="20" t="n">
        <f aca="false">'[2]MOH 105'!R48</f>
        <v>101</v>
      </c>
      <c r="F44" s="11" t="n">
        <f aca="false">C44/B44</f>
        <v>0.00138390288016223</v>
      </c>
      <c r="G44" s="11" t="n">
        <f aca="false">D44/B44</f>
        <v>0</v>
      </c>
      <c r="H44" s="11" t="n">
        <f aca="false">E44/B44</f>
        <v>0.00138390288016223</v>
      </c>
    </row>
    <row r="45" customFormat="false" ht="15" hidden="false" customHeight="false" outlineLevel="0" collapsed="false">
      <c r="A45" s="26" t="s">
        <v>66</v>
      </c>
      <c r="B45" s="27" t="n">
        <f aca="false">'[2]MOH 105'!C49</f>
        <v>72982</v>
      </c>
      <c r="C45" s="27" t="n">
        <f aca="false">'[2]MOH 105'!D49</f>
        <v>146</v>
      </c>
      <c r="D45" s="27" t="n">
        <f aca="false">'[2]MOH 105'!E49</f>
        <v>0</v>
      </c>
      <c r="E45" s="20" t="n">
        <f aca="false">'[2]MOH 105'!R49</f>
        <v>146</v>
      </c>
      <c r="F45" s="11" t="n">
        <f aca="false">C45/B45</f>
        <v>0.00200049327231372</v>
      </c>
      <c r="G45" s="11" t="n">
        <f aca="false">D45/B45</f>
        <v>0</v>
      </c>
      <c r="H45" s="11" t="n">
        <f aca="false">E45/B45</f>
        <v>0.00200049327231372</v>
      </c>
    </row>
    <row r="46" customFormat="false" ht="15" hidden="false" customHeight="false" outlineLevel="0" collapsed="false">
      <c r="A46" s="26" t="s">
        <v>67</v>
      </c>
      <c r="B46" s="27" t="n">
        <f aca="false">'[2]MOH 105'!C50</f>
        <v>72982</v>
      </c>
      <c r="C46" s="27" t="n">
        <f aca="false">'[2]MOH 105'!D50</f>
        <v>0</v>
      </c>
      <c r="D46" s="27" t="n">
        <f aca="false">'[2]MOH 105'!E50</f>
        <v>0</v>
      </c>
      <c r="E46" s="20" t="n">
        <f aca="false">'[2]MOH 105'!R50</f>
        <v>0</v>
      </c>
      <c r="F46" s="11" t="n">
        <f aca="false">C46/B46</f>
        <v>0</v>
      </c>
      <c r="G46" s="11" t="n">
        <f aca="false">D46/B46</f>
        <v>0</v>
      </c>
      <c r="H46" s="11" t="n">
        <f aca="false">E46/B46</f>
        <v>0</v>
      </c>
    </row>
    <row r="47" customFormat="false" ht="15" hidden="false" customHeight="false" outlineLevel="0" collapsed="false">
      <c r="A47" s="29" t="s">
        <v>68</v>
      </c>
      <c r="B47" s="20" t="n">
        <f aca="false">'[2]MOH 105'!C51</f>
        <v>0</v>
      </c>
      <c r="C47" s="20" t="n">
        <f aca="false">'[2]MOH 105'!D51</f>
        <v>0</v>
      </c>
      <c r="D47" s="20" t="n">
        <f aca="false">'[2]MOH 105'!E51</f>
        <v>0</v>
      </c>
      <c r="E47" s="20" t="n">
        <f aca="false">'[2]MOH 105'!R51</f>
        <v>0</v>
      </c>
      <c r="F47" s="11" t="e">
        <f aca="false">C47/B47</f>
        <v>#DIV/0!</v>
      </c>
      <c r="G47" s="11" t="e">
        <f aca="false">D47/B47</f>
        <v>#DIV/0!</v>
      </c>
      <c r="H47" s="11" t="e">
        <f aca="false">E47/B47</f>
        <v>#DIV/0!</v>
      </c>
    </row>
    <row r="48" customFormat="false" ht="15" hidden="false" customHeight="false" outlineLevel="0" collapsed="false">
      <c r="A48" s="26" t="s">
        <v>69</v>
      </c>
      <c r="B48" s="20" t="n">
        <f aca="false">'[2]MOH 105'!C52</f>
        <v>132</v>
      </c>
      <c r="C48" s="20" t="n">
        <f aca="false">'[2]MOH 105'!D52</f>
        <v>0</v>
      </c>
      <c r="D48" s="20" t="n">
        <f aca="false">'[2]MOH 105'!E52</f>
        <v>40</v>
      </c>
      <c r="E48" s="20" t="n">
        <f aca="false">'[2]MOH 105'!R52</f>
        <v>0</v>
      </c>
      <c r="F48" s="11" t="n">
        <f aca="false">C48/B48</f>
        <v>0</v>
      </c>
      <c r="G48" s="11" t="n">
        <f aca="false">D48/B48</f>
        <v>0.303030303030303</v>
      </c>
      <c r="H48" s="11" t="n">
        <f aca="false">E48/B48</f>
        <v>0</v>
      </c>
    </row>
    <row r="49" customFormat="false" ht="15" hidden="false" customHeight="false" outlineLevel="0" collapsed="false">
      <c r="A49" s="26" t="s">
        <v>70</v>
      </c>
      <c r="B49" s="20" t="n">
        <f aca="false">'[2]MOH 105'!C53</f>
        <v>2135</v>
      </c>
      <c r="C49" s="20" t="n">
        <f aca="false">'[2]MOH 105'!D53</f>
        <v>0</v>
      </c>
      <c r="D49" s="20" t="n">
        <f aca="false">'[2]MOH 105'!E53</f>
        <v>40</v>
      </c>
      <c r="E49" s="20" t="n">
        <f aca="false">'[2]MOH 105'!R53</f>
        <v>0</v>
      </c>
      <c r="F49" s="11" t="n">
        <f aca="false">C49/B49</f>
        <v>0</v>
      </c>
      <c r="G49" s="11" t="n">
        <f aca="false">D49/B49</f>
        <v>0.0187353629976581</v>
      </c>
      <c r="H49" s="11" t="n">
        <f aca="false">E49/B49</f>
        <v>0</v>
      </c>
    </row>
    <row r="50" customFormat="false" ht="25.5" hidden="false" customHeight="false" outlineLevel="0" collapsed="false">
      <c r="A50" s="26" t="s">
        <v>71</v>
      </c>
      <c r="B50" s="20" t="n">
        <f aca="false">'[2]MOH 105'!C54</f>
        <v>132</v>
      </c>
      <c r="C50" s="20" t="n">
        <f aca="false">'[2]MOH 105'!D54</f>
        <v>0</v>
      </c>
      <c r="D50" s="20" t="n">
        <f aca="false">'[2]MOH 105'!E54</f>
        <v>3</v>
      </c>
      <c r="E50" s="20" t="n">
        <f aca="false">'[2]MOH 105'!R54</f>
        <v>0</v>
      </c>
      <c r="F50" s="11" t="n">
        <f aca="false">C50/B50</f>
        <v>0</v>
      </c>
      <c r="G50" s="11" t="n">
        <f aca="false">D50/B50</f>
        <v>0.0227272727272727</v>
      </c>
      <c r="H50" s="11" t="n">
        <f aca="false">E50/B50</f>
        <v>0</v>
      </c>
    </row>
    <row r="51" customFormat="false" ht="15" hidden="false" customHeight="false" outlineLevel="0" collapsed="false">
      <c r="A51" s="26" t="s">
        <v>72</v>
      </c>
      <c r="B51" s="20" t="n">
        <f aca="false">'[2]MOH 105'!C55</f>
        <v>35462</v>
      </c>
      <c r="C51" s="20" t="n">
        <f aca="false">'[2]MOH 105'!D55</f>
        <v>4500</v>
      </c>
      <c r="D51" s="20" t="n">
        <f aca="false">'[2]MOH 105'!E55</f>
        <v>6000</v>
      </c>
      <c r="E51" s="20" t="n">
        <f aca="false">'[2]MOH 105'!R55</f>
        <v>8140</v>
      </c>
      <c r="F51" s="11" t="n">
        <f aca="false">C51/B51</f>
        <v>0.12689639614235</v>
      </c>
      <c r="G51" s="11" t="n">
        <f aca="false">D51/B51</f>
        <v>0.169195194856466</v>
      </c>
      <c r="H51" s="11" t="n">
        <f aca="false">E51/B51</f>
        <v>0.229541481021939</v>
      </c>
    </row>
    <row r="52" customFormat="false" ht="15" hidden="false" customHeight="false" outlineLevel="0" collapsed="false">
      <c r="A52" s="26" t="s">
        <v>73</v>
      </c>
      <c r="B52" s="20" t="n">
        <f aca="false">'[2]MOH 105'!C56</f>
        <v>86</v>
      </c>
      <c r="C52" s="20" t="n">
        <f aca="false">'[2]MOH 105'!D56</f>
        <v>0</v>
      </c>
      <c r="D52" s="20" t="n">
        <f aca="false">'[2]MOH 105'!E56</f>
        <v>0</v>
      </c>
      <c r="E52" s="20" t="n">
        <f aca="false">'[2]MOH 105'!R56</f>
        <v>0</v>
      </c>
      <c r="F52" s="11" t="n">
        <f aca="false">C52/B52</f>
        <v>0</v>
      </c>
      <c r="G52" s="11" t="n">
        <f aca="false">D52/B52</f>
        <v>0</v>
      </c>
      <c r="H52" s="11" t="n">
        <f aca="false">E52/B52</f>
        <v>0</v>
      </c>
    </row>
    <row r="53" customFormat="false" ht="15" hidden="false" customHeight="false" outlineLevel="0" collapsed="false">
      <c r="A53" s="26" t="s">
        <v>74</v>
      </c>
      <c r="B53" s="20" t="n">
        <f aca="false">'[2]MOH 105'!C57</f>
        <v>144</v>
      </c>
      <c r="C53" s="20" t="n">
        <f aca="false">'[2]MOH 105'!D57</f>
        <v>0</v>
      </c>
      <c r="D53" s="20" t="n">
        <f aca="false">'[2]MOH 105'!E57</f>
        <v>0</v>
      </c>
      <c r="E53" s="20" t="n">
        <f aca="false">'[2]MOH 105'!R57</f>
        <v>0</v>
      </c>
      <c r="F53" s="11" t="n">
        <f aca="false">C53/B53</f>
        <v>0</v>
      </c>
      <c r="G53" s="11" t="n">
        <f aca="false">D53/B53</f>
        <v>0</v>
      </c>
      <c r="H53" s="11" t="n">
        <f aca="false">E53/B53</f>
        <v>0</v>
      </c>
    </row>
    <row r="54" customFormat="false" ht="15" hidden="false" customHeight="false" outlineLevel="0" collapsed="false">
      <c r="A54" s="26" t="s">
        <v>75</v>
      </c>
      <c r="B54" s="20" t="n">
        <f aca="false">'[2]MOH 105'!C58</f>
        <v>288</v>
      </c>
      <c r="C54" s="20" t="n">
        <f aca="false">'[2]MOH 105'!D58</f>
        <v>0</v>
      </c>
      <c r="D54" s="20" t="n">
        <f aca="false">'[2]MOH 105'!E58</f>
        <v>0</v>
      </c>
      <c r="E54" s="20" t="n">
        <f aca="false">'[2]MOH 105'!R58</f>
        <v>0</v>
      </c>
      <c r="F54" s="11" t="n">
        <f aca="false">C54/B54</f>
        <v>0</v>
      </c>
      <c r="G54" s="11" t="n">
        <f aca="false">D54/B54</f>
        <v>0</v>
      </c>
      <c r="H54" s="11" t="n">
        <f aca="false">E54/B54</f>
        <v>0</v>
      </c>
    </row>
    <row r="55" customFormat="false" ht="15.75" hidden="false" customHeight="false" outlineLevel="0" collapsed="false">
      <c r="A55" s="30" t="s">
        <v>76</v>
      </c>
      <c r="B55" s="20" t="n">
        <f aca="false">'[2]MOH 105'!C59</f>
        <v>0</v>
      </c>
      <c r="C55" s="20" t="n">
        <f aca="false">'[2]MOH 105'!D59</f>
        <v>0</v>
      </c>
      <c r="D55" s="20" t="n">
        <f aca="false">'[2]MOH 105'!E59</f>
        <v>0</v>
      </c>
      <c r="E55" s="20" t="n">
        <f aca="false">'[2]MOH 105'!R59</f>
        <v>0</v>
      </c>
      <c r="F55" s="11" t="e">
        <f aca="false">C55/B55</f>
        <v>#DIV/0!</v>
      </c>
      <c r="G55" s="11" t="e">
        <f aca="false">D55/B55</f>
        <v>#DIV/0!</v>
      </c>
      <c r="H55" s="11" t="e">
        <f aca="false">E55/B55</f>
        <v>#DIV/0!</v>
      </c>
    </row>
    <row r="56" customFormat="false" ht="30" hidden="false" customHeight="false" outlineLevel="0" collapsed="false">
      <c r="A56" s="31" t="s">
        <v>77</v>
      </c>
      <c r="B56" s="20" t="n">
        <f aca="false">'[2]MOH 105'!C60</f>
        <v>1</v>
      </c>
      <c r="C56" s="20" t="n">
        <f aca="false">'[2]MOH 105'!D60</f>
        <v>0</v>
      </c>
      <c r="D56" s="20" t="n">
        <f aca="false">'[2]MOH 105'!E60</f>
        <v>0</v>
      </c>
      <c r="E56" s="20" t="n">
        <f aca="false">'[2]MOH 105'!R60</f>
        <v>0</v>
      </c>
      <c r="F56" s="11" t="n">
        <f aca="false">C56/B56</f>
        <v>0</v>
      </c>
      <c r="G56" s="11" t="n">
        <f aca="false">D56/B56</f>
        <v>0</v>
      </c>
      <c r="H56" s="11" t="n">
        <f aca="false">E56/B56</f>
        <v>0</v>
      </c>
    </row>
    <row r="57" customFormat="false" ht="30" hidden="false" customHeight="false" outlineLevel="0" collapsed="false">
      <c r="A57" s="31" t="s">
        <v>78</v>
      </c>
      <c r="B57" s="20" t="n">
        <f aca="false">'[2]MOH 105'!C61</f>
        <v>2</v>
      </c>
      <c r="C57" s="20" t="n">
        <f aca="false">'[2]MOH 105'!D61</f>
        <v>0</v>
      </c>
      <c r="D57" s="20" t="n">
        <f aca="false">'[2]MOH 105'!E61</f>
        <v>0</v>
      </c>
      <c r="E57" s="20" t="n">
        <f aca="false">'[2]MOH 105'!R61</f>
        <v>0</v>
      </c>
      <c r="F57" s="11" t="n">
        <f aca="false">C57/B57</f>
        <v>0</v>
      </c>
      <c r="G57" s="11" t="n">
        <f aca="false">D57/B57</f>
        <v>0</v>
      </c>
      <c r="H57" s="11" t="n">
        <f aca="false">E57/B57</f>
        <v>0</v>
      </c>
    </row>
    <row r="58" customFormat="false" ht="15.75" hidden="false" customHeight="false" outlineLevel="0" collapsed="false">
      <c r="A58" s="30" t="s">
        <v>79</v>
      </c>
      <c r="B58" s="20" t="n">
        <f aca="false">'[2]MOH 105'!C62</f>
        <v>0</v>
      </c>
      <c r="C58" s="20" t="n">
        <f aca="false">'[2]MOH 105'!D62</f>
        <v>0</v>
      </c>
      <c r="D58" s="20" t="n">
        <f aca="false">'[2]MOH 105'!E62</f>
        <v>0</v>
      </c>
      <c r="E58" s="20" t="n">
        <f aca="false">'[2]MOH 105'!R62</f>
        <v>0</v>
      </c>
      <c r="F58" s="11" t="e">
        <f aca="false">C58/B58</f>
        <v>#DIV/0!</v>
      </c>
      <c r="G58" s="11" t="e">
        <f aca="false">D58/B58</f>
        <v>#DIV/0!</v>
      </c>
      <c r="H58" s="11" t="e">
        <f aca="false">E58/B58</f>
        <v>#DIV/0!</v>
      </c>
    </row>
    <row r="59" customFormat="false" ht="15" hidden="false" customHeight="false" outlineLevel="0" collapsed="false">
      <c r="A59" s="21" t="s">
        <v>80</v>
      </c>
      <c r="B59" s="20" t="n">
        <f aca="false">'[2]MOH 105'!C63</f>
        <v>16</v>
      </c>
      <c r="C59" s="20" t="n">
        <f aca="false">'[2]MOH 105'!D63</f>
        <v>6</v>
      </c>
      <c r="D59" s="20" t="n">
        <f aca="false">'[2]MOH 105'!E63</f>
        <v>16</v>
      </c>
      <c r="E59" s="20" t="n">
        <f aca="false">'[2]MOH 105'!R63</f>
        <v>0</v>
      </c>
      <c r="F59" s="11" t="n">
        <f aca="false">C59/B59</f>
        <v>0.375</v>
      </c>
      <c r="G59" s="11" t="n">
        <f aca="false">D59/B59</f>
        <v>1</v>
      </c>
      <c r="H59" s="11" t="n">
        <f aca="false">E59/B59</f>
        <v>0</v>
      </c>
    </row>
    <row r="60" customFormat="false" ht="15" hidden="false" customHeight="false" outlineLevel="0" collapsed="false">
      <c r="A60" s="21" t="s">
        <v>81</v>
      </c>
      <c r="B60" s="20" t="n">
        <f aca="false">'[2]MOH 105'!C64</f>
        <v>328</v>
      </c>
      <c r="C60" s="20" t="n">
        <f aca="false">'[2]MOH 105'!D64</f>
        <v>200</v>
      </c>
      <c r="D60" s="20" t="n">
        <f aca="false">'[2]MOH 105'!E64</f>
        <v>328</v>
      </c>
      <c r="E60" s="20" t="n">
        <f aca="false">'[2]MOH 105'!R64</f>
        <v>0</v>
      </c>
      <c r="F60" s="11" t="n">
        <f aca="false">C60/B60</f>
        <v>0.609756097560976</v>
      </c>
      <c r="G60" s="11" t="n">
        <f aca="false">D60/B60</f>
        <v>1</v>
      </c>
      <c r="H60" s="11" t="n">
        <f aca="false">E60/B60</f>
        <v>0</v>
      </c>
    </row>
    <row r="61" customFormat="false" ht="30" hidden="false" customHeight="false" outlineLevel="0" collapsed="false">
      <c r="A61" s="21" t="s">
        <v>82</v>
      </c>
      <c r="B61" s="20" t="n">
        <f aca="false">'[2]MOH 105'!C65</f>
        <v>264</v>
      </c>
      <c r="C61" s="20" t="n">
        <f aca="false">'[2]MOH 105'!D65</f>
        <v>100</v>
      </c>
      <c r="D61" s="20" t="n">
        <f aca="false">'[2]MOH 105'!E65</f>
        <v>264</v>
      </c>
      <c r="E61" s="20" t="n">
        <f aca="false">'[2]MOH 105'!R65</f>
        <v>0</v>
      </c>
      <c r="F61" s="11" t="n">
        <f aca="false">C61/B61</f>
        <v>0.378787878787879</v>
      </c>
      <c r="G61" s="11" t="n">
        <f aca="false">D61/B61</f>
        <v>1</v>
      </c>
      <c r="H61" s="11" t="n">
        <f aca="false">E61/B61</f>
        <v>0</v>
      </c>
    </row>
    <row r="62" customFormat="false" ht="15" hidden="false" customHeight="false" outlineLevel="0" collapsed="false">
      <c r="A62" s="21" t="s">
        <v>83</v>
      </c>
      <c r="B62" s="20" t="n">
        <f aca="false">'[2]MOH 105'!C66</f>
        <v>6600</v>
      </c>
      <c r="C62" s="20" t="n">
        <f aca="false">'[2]MOH 105'!D66</f>
        <v>2135</v>
      </c>
      <c r="D62" s="20" t="n">
        <f aca="false">'[2]MOH 105'!E66</f>
        <v>6600</v>
      </c>
      <c r="E62" s="20" t="n">
        <f aca="false">'[2]MOH 105'!R66</f>
        <v>0</v>
      </c>
      <c r="F62" s="11" t="n">
        <f aca="false">C62/B62</f>
        <v>0.323484848484849</v>
      </c>
      <c r="G62" s="11" t="n">
        <f aca="false">D62/B62</f>
        <v>1</v>
      </c>
      <c r="H62" s="11" t="n">
        <f aca="false">E62/B62</f>
        <v>0</v>
      </c>
    </row>
    <row r="63" customFormat="false" ht="15" hidden="false" customHeight="false" outlineLevel="0" collapsed="false">
      <c r="A63" s="21" t="s">
        <v>84</v>
      </c>
      <c r="B63" s="20" t="n">
        <f aca="false">'[2]MOH 105'!C67</f>
        <v>816</v>
      </c>
      <c r="C63" s="20" t="n">
        <f aca="false">'[2]MOH 105'!D67</f>
        <v>516</v>
      </c>
      <c r="D63" s="20" t="n">
        <f aca="false">'[2]MOH 105'!E67</f>
        <v>816</v>
      </c>
      <c r="E63" s="20" t="n">
        <f aca="false">'[2]MOH 105'!R67</f>
        <v>0</v>
      </c>
      <c r="F63" s="11" t="n">
        <f aca="false">C63/B63</f>
        <v>0.632352941176471</v>
      </c>
      <c r="G63" s="11" t="n">
        <f aca="false">D63/B63</f>
        <v>1</v>
      </c>
      <c r="H63" s="11" t="n">
        <f aca="false">E63/B63</f>
        <v>0</v>
      </c>
    </row>
    <row r="64" customFormat="false" ht="15" hidden="false" customHeight="false" outlineLevel="0" collapsed="false">
      <c r="A64" s="32" t="s">
        <v>85</v>
      </c>
      <c r="B64" s="20" t="n">
        <f aca="false">'[2]MOH 105'!C68</f>
        <v>0</v>
      </c>
      <c r="C64" s="20" t="n">
        <f aca="false">'[2]MOH 105'!D68</f>
        <v>0</v>
      </c>
      <c r="D64" s="20" t="n">
        <f aca="false">'[2]MOH 105'!E68</f>
        <v>0</v>
      </c>
      <c r="E64" s="20" t="n">
        <f aca="false">'[2]MOH 105'!R68</f>
        <v>0</v>
      </c>
      <c r="F64" s="11" t="e">
        <f aca="false">C64/B64</f>
        <v>#DIV/0!</v>
      </c>
      <c r="G64" s="11" t="e">
        <f aca="false">D64/B64</f>
        <v>#DIV/0!</v>
      </c>
      <c r="H64" s="11" t="e">
        <f aca="false">E64/B64</f>
        <v>#DIV/0!</v>
      </c>
    </row>
    <row r="65" customFormat="false" ht="15" hidden="false" customHeight="false" outlineLevel="0" collapsed="false">
      <c r="A65" s="32" t="s">
        <v>86</v>
      </c>
      <c r="B65" s="20" t="n">
        <f aca="false">'[2]MOH 105'!C69</f>
        <v>0</v>
      </c>
      <c r="C65" s="20" t="n">
        <f aca="false">'[2]MOH 105'!D69</f>
        <v>0</v>
      </c>
      <c r="D65" s="20" t="n">
        <f aca="false">'[2]MOH 105'!E69</f>
        <v>0</v>
      </c>
      <c r="E65" s="20" t="n">
        <f aca="false">'[2]MOH 105'!R69</f>
        <v>0</v>
      </c>
      <c r="F65" s="11" t="e">
        <f aca="false">C65/B65</f>
        <v>#DIV/0!</v>
      </c>
      <c r="G65" s="11" t="e">
        <f aca="false">D65/B65</f>
        <v>#DIV/0!</v>
      </c>
      <c r="H65" s="11" t="e">
        <f aca="false">E65/B65</f>
        <v>#DIV/0!</v>
      </c>
    </row>
    <row r="66" customFormat="false" ht="15" hidden="false" customHeight="false" outlineLevel="0" collapsed="false">
      <c r="A66" s="32" t="s">
        <v>87</v>
      </c>
      <c r="B66" s="20" t="n">
        <f aca="false">'[2]MOH 105'!C70</f>
        <v>0</v>
      </c>
      <c r="C66" s="20" t="n">
        <f aca="false">'[2]MOH 105'!D70</f>
        <v>0</v>
      </c>
      <c r="D66" s="20" t="n">
        <f aca="false">'[2]MOH 105'!E70</f>
        <v>0</v>
      </c>
      <c r="E66" s="20" t="n">
        <f aca="false">'[2]MOH 105'!R70</f>
        <v>0</v>
      </c>
      <c r="F66" s="11" t="e">
        <f aca="false">C66/B66</f>
        <v>#DIV/0!</v>
      </c>
      <c r="G66" s="11" t="e">
        <f aca="false">D66/B66</f>
        <v>#DIV/0!</v>
      </c>
      <c r="H66" s="11" t="e">
        <f aca="false">E66/B66</f>
        <v>#DIV/0!</v>
      </c>
    </row>
    <row r="67" customFormat="false" ht="15" hidden="false" customHeight="false" outlineLevel="0" collapsed="false">
      <c r="A67" s="21" t="s">
        <v>88</v>
      </c>
      <c r="B67" s="20" t="n">
        <f aca="false">'[2]MOH 105'!C71</f>
        <v>800</v>
      </c>
      <c r="C67" s="20" t="n">
        <f aca="false">'[2]MOH 105'!D71</f>
        <v>420</v>
      </c>
      <c r="D67" s="20" t="n">
        <f aca="false">'[2]MOH 105'!E71</f>
        <v>600</v>
      </c>
      <c r="E67" s="20" t="n">
        <f aca="false">'[2]MOH 105'!R71</f>
        <v>0</v>
      </c>
      <c r="F67" s="11" t="n">
        <f aca="false">C67/B67</f>
        <v>0.525</v>
      </c>
      <c r="G67" s="11" t="n">
        <f aca="false">D67/B67</f>
        <v>0.75</v>
      </c>
      <c r="H67" s="11" t="n">
        <f aca="false">E67/B67</f>
        <v>0</v>
      </c>
    </row>
    <row r="68" customFormat="false" ht="15" hidden="false" customHeight="false" outlineLevel="0" collapsed="false">
      <c r="A68" s="21" t="s">
        <v>89</v>
      </c>
      <c r="B68" s="20" t="n">
        <f aca="false">'[2]MOH 105'!C72</f>
        <v>40421</v>
      </c>
      <c r="C68" s="20" t="n">
        <f aca="false">'[2]MOH 105'!D72</f>
        <v>36659</v>
      </c>
      <c r="D68" s="20" t="n">
        <f aca="false">'[2]MOH 105'!E72</f>
        <v>0</v>
      </c>
      <c r="E68" s="20" t="n">
        <f aca="false">'[2]MOH 105'!R72</f>
        <v>39669</v>
      </c>
      <c r="F68" s="11" t="n">
        <f aca="false">C68/B68</f>
        <v>0.90692956631454</v>
      </c>
      <c r="G68" s="11" t="n">
        <f aca="false">D68/B68</f>
        <v>0</v>
      </c>
      <c r="H68" s="11" t="n">
        <f aca="false">E68/B68</f>
        <v>0.981395809109127</v>
      </c>
    </row>
    <row r="69" customFormat="false" ht="15" hidden="false" customHeight="false" outlineLevel="0" collapsed="false">
      <c r="A69" s="19" t="s">
        <v>90</v>
      </c>
      <c r="B69" s="20" t="n">
        <f aca="false">'[2]MOH 105'!C73</f>
        <v>0</v>
      </c>
      <c r="C69" s="20" t="n">
        <f aca="false">'[2]MOH 105'!D73</f>
        <v>6094</v>
      </c>
      <c r="D69" s="20" t="n">
        <f aca="false">'[2]MOH 105'!E73</f>
        <v>0</v>
      </c>
      <c r="E69" s="20" t="n">
        <f aca="false">'[2]MOH 105'!R73</f>
        <v>4624</v>
      </c>
      <c r="F69" s="11" t="e">
        <f aca="false">C69/B69</f>
        <v>#DIV/0!</v>
      </c>
      <c r="G69" s="11" t="e">
        <f aca="false">D69/B69</f>
        <v>#DIV/0!</v>
      </c>
      <c r="H69" s="11" t="e">
        <f aca="false">E69/B69</f>
        <v>#DIV/0!</v>
      </c>
    </row>
    <row r="70" customFormat="false" ht="15" hidden="false" customHeight="false" outlineLevel="0" collapsed="false">
      <c r="A70" s="21" t="s">
        <v>91</v>
      </c>
      <c r="B70" s="20" t="n">
        <f aca="false">'[2]MOH 105'!C74</f>
        <v>0</v>
      </c>
      <c r="C70" s="20" t="n">
        <f aca="false">'[2]MOH 105'!D74</f>
        <v>123105</v>
      </c>
      <c r="D70" s="20" t="n">
        <f aca="false">'[2]MOH 105'!E74</f>
        <v>0</v>
      </c>
      <c r="E70" s="20" t="n">
        <f aca="false">'[2]MOH 105'!R74</f>
        <v>127869</v>
      </c>
      <c r="F70" s="11" t="e">
        <f aca="false">C70/B70</f>
        <v>#DIV/0!</v>
      </c>
      <c r="G70" s="11" t="e">
        <f aca="false">D70/B70</f>
        <v>#DIV/0!</v>
      </c>
      <c r="H70" s="11" t="e">
        <f aca="false">E70/B70</f>
        <v>#DIV/0!</v>
      </c>
    </row>
    <row r="71" customFormat="false" ht="15" hidden="false" customHeight="false" outlineLevel="0" collapsed="false">
      <c r="A71" s="21" t="s">
        <v>92</v>
      </c>
      <c r="B71" s="20" t="n">
        <f aca="false">'[2]MOH 105'!C75</f>
        <v>0</v>
      </c>
      <c r="C71" s="20" t="n">
        <f aca="false">'[2]MOH 105'!D75</f>
        <v>149844</v>
      </c>
      <c r="D71" s="20" t="n">
        <f aca="false">'[2]MOH 105'!E75</f>
        <v>0</v>
      </c>
      <c r="E71" s="20" t="n">
        <f aca="false">'[2]MOH 105'!R75</f>
        <v>152148</v>
      </c>
      <c r="F71" s="11" t="e">
        <f aca="false">C71/B71</f>
        <v>#DIV/0!</v>
      </c>
      <c r="G71" s="11" t="e">
        <f aca="false">D71/B71</f>
        <v>#DIV/0!</v>
      </c>
      <c r="H71" s="11" t="e">
        <f aca="false">E71/B71</f>
        <v>#DIV/0!</v>
      </c>
    </row>
  </sheetData>
  <sheetProtection sheet="true" password="99f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8" min="8" style="33" width="23.99"/>
    <col collapsed="false" customWidth="true" hidden="false" outlineLevel="0" max="16" min="16" style="33" width="33.99"/>
  </cols>
  <sheetData>
    <row r="2" customFormat="false" ht="12.75" hidden="false" customHeight="false" outlineLevel="0" collapsed="false">
      <c r="A2" s="34" t="s">
        <v>93</v>
      </c>
      <c r="B2" s="35" t="n">
        <f aca="false">'[3]MCH-ANC-PMCT'!AS10/'[3]MCH-ANC-PMCT'!AS17</f>
        <v>3.27094972067039</v>
      </c>
      <c r="H2" s="36" t="s">
        <v>94</v>
      </c>
      <c r="I2" s="37" t="n">
        <f aca="false">'[3]MCH-ANC-PMCT'!AS10</f>
        <v>17565</v>
      </c>
      <c r="J2" s="38"/>
      <c r="K2" s="38"/>
      <c r="L2" s="39"/>
    </row>
    <row r="3" customFormat="false" ht="12.75" hidden="false" customHeight="true" outlineLevel="0" collapsed="false">
      <c r="A3" s="34" t="s">
        <v>95</v>
      </c>
      <c r="B3" s="35" t="n">
        <f aca="false">'[3]MCH-ANC-PMCT'!AS18/'[3]MCH-ANC-PMCT'!AS17</f>
        <v>0.025512104283054</v>
      </c>
      <c r="H3" s="40" t="s">
        <v>96</v>
      </c>
      <c r="I3" s="37" t="n">
        <f aca="false">'[3]MCH-ANC-PMCT'!AS12</f>
        <v>5334</v>
      </c>
      <c r="J3" s="40"/>
      <c r="K3" s="40"/>
      <c r="L3" s="41"/>
    </row>
    <row r="4" customFormat="false" ht="12.75" hidden="false" customHeight="true" outlineLevel="0" collapsed="false">
      <c r="A4" s="34" t="s">
        <v>97</v>
      </c>
      <c r="B4" s="35" t="n">
        <f aca="false">'[3]MCH-ANC-PMCT'!AS21/'[3]MCH-ANC-PMCT'!AS18</f>
        <v>0.64963503649635</v>
      </c>
      <c r="H4" s="40" t="s">
        <v>98</v>
      </c>
      <c r="I4" s="37" t="n">
        <f aca="false">'[3]MCH-ANC-PMCT'!AS13</f>
        <v>4214</v>
      </c>
      <c r="J4" s="40"/>
      <c r="K4" s="40"/>
      <c r="L4" s="41"/>
    </row>
    <row r="5" customFormat="false" ht="12.75" hidden="false" customHeight="true" outlineLevel="0" collapsed="false">
      <c r="A5" s="34" t="s">
        <v>99</v>
      </c>
      <c r="B5" s="35" t="n">
        <f aca="false">'[3]MATERNITY-PMCT'!P12/'[3]MATERNITY-PMCT'!P11</f>
        <v>1.15384615384615</v>
      </c>
      <c r="H5" s="40" t="s">
        <v>100</v>
      </c>
      <c r="I5" s="37" t="n">
        <f aca="false">'[3]MCH-ANC-PMCT'!AS14</f>
        <v>2850</v>
      </c>
      <c r="J5" s="40"/>
      <c r="K5" s="40"/>
      <c r="L5" s="41"/>
    </row>
    <row r="6" customFormat="false" ht="12.75" hidden="false" customHeight="true" outlineLevel="0" collapsed="false">
      <c r="A6" s="34" t="s">
        <v>101</v>
      </c>
      <c r="B6" s="35" t="n">
        <f aca="false">'[3]MATERNITY-PMCT'!P12/'[3]MATERNITY-PMCT'!P11</f>
        <v>1.15384615384615</v>
      </c>
      <c r="H6" s="40" t="s">
        <v>102</v>
      </c>
      <c r="I6" s="37" t="n">
        <f aca="false">'[3]MCH-ANC-PMCT'!AS15</f>
        <v>5253</v>
      </c>
      <c r="J6" s="40"/>
      <c r="K6" s="40"/>
      <c r="L6" s="41"/>
    </row>
    <row r="7" customFormat="false" ht="12.75" hidden="false" customHeight="false" outlineLevel="0" collapsed="false">
      <c r="A7" s="34" t="s">
        <v>103</v>
      </c>
      <c r="B7" s="35" t="e">
        <f aca="false">'[3]MATERNITY-PMCT'!P13/'[3]MATERNITY-PMCT'!P14</f>
        <v>#DIV/0!</v>
      </c>
    </row>
    <row r="11" customFormat="false" ht="12.75" hidden="false" customHeight="true" outlineLevel="0" collapsed="false">
      <c r="P11" s="42" t="s">
        <v>104</v>
      </c>
      <c r="Q11" s="43" t="n">
        <f aca="false">[3]ART!CP27</f>
        <v>7001</v>
      </c>
    </row>
    <row r="12" customFormat="false" ht="12.75" hidden="false" customHeight="true" outlineLevel="0" collapsed="false">
      <c r="P12" s="42" t="s">
        <v>105</v>
      </c>
      <c r="Q12" s="43" t="n">
        <f aca="false">[3]ART!CP31</f>
        <v>1236</v>
      </c>
    </row>
    <row r="13" customFormat="false" ht="12.75" hidden="false" customHeight="true" outlineLevel="0" collapsed="false">
      <c r="P13" s="44" t="s">
        <v>106</v>
      </c>
      <c r="Q13" s="45" t="n">
        <f aca="false">[3]ART!CP36</f>
        <v>2601</v>
      </c>
    </row>
    <row r="14" customFormat="false" ht="12.75" hidden="false" customHeight="false" outlineLevel="0" collapsed="false">
      <c r="P14" s="44" t="s">
        <v>107</v>
      </c>
      <c r="Q14" s="45" t="n">
        <f aca="false">[3]ART!CP37</f>
        <v>19</v>
      </c>
    </row>
    <row r="15" customFormat="false" ht="12.75" hidden="false" customHeight="false" outlineLevel="0" collapsed="false">
      <c r="P15" s="46"/>
    </row>
    <row r="16" customFormat="false" ht="12.75" hidden="false" customHeight="false" outlineLevel="0" collapsed="false">
      <c r="P16" s="47"/>
    </row>
    <row r="17" customFormat="false" ht="12.75" hidden="false" customHeight="false" outlineLevel="0" collapsed="false">
      <c r="P17" s="48"/>
    </row>
    <row r="26" customFormat="false" ht="13.5" hidden="false" customHeight="false" outlineLevel="0" collapsed="false"/>
    <row r="27" customFormat="false" ht="12.75" hidden="false" customHeight="true" outlineLevel="0" collapsed="false">
      <c r="A27" s="49" t="s">
        <v>108</v>
      </c>
      <c r="B27" s="45" t="n">
        <f aca="false">'[3]Family Planning'!AP10+'[3]Family Planning'!AP11</f>
        <v>203</v>
      </c>
      <c r="H27" s="50"/>
      <c r="I27" s="51"/>
      <c r="J27" s="52"/>
      <c r="K27" s="52"/>
      <c r="L27" s="53"/>
      <c r="M27" s="53"/>
      <c r="N27" s="53"/>
      <c r="O27" s="54"/>
      <c r="P27" s="55"/>
      <c r="Q27" s="54"/>
    </row>
    <row r="28" customFormat="false" ht="12.75" hidden="false" customHeight="true" outlineLevel="0" collapsed="false">
      <c r="A28" s="56" t="s">
        <v>109</v>
      </c>
      <c r="B28" s="45" t="n">
        <f aca="false">'[3]Family Planning'!AP11+'[3]Family Planning'!AP12</f>
        <v>2104</v>
      </c>
      <c r="H28" s="57"/>
      <c r="I28" s="58"/>
      <c r="J28" s="59"/>
      <c r="K28" s="60" t="s">
        <v>110</v>
      </c>
      <c r="L28" s="60"/>
      <c r="M28" s="61" t="s">
        <v>111</v>
      </c>
      <c r="N28" s="61"/>
      <c r="O28" s="62"/>
      <c r="P28" s="62"/>
      <c r="Q28" s="62"/>
    </row>
    <row r="29" customFormat="false" ht="12.75" hidden="false" customHeight="false" outlineLevel="0" collapsed="false">
      <c r="A29" s="56" t="s">
        <v>112</v>
      </c>
      <c r="B29" s="45" t="n">
        <f aca="false">'[3]Family Planning'!AP12+'[3]Family Planning'!AP13</f>
        <v>2139</v>
      </c>
      <c r="H29" s="63"/>
      <c r="I29" s="64"/>
      <c r="J29" s="65"/>
      <c r="K29" s="60" t="s">
        <v>113</v>
      </c>
      <c r="L29" s="66" t="s">
        <v>114</v>
      </c>
      <c r="M29" s="66" t="s">
        <v>113</v>
      </c>
      <c r="N29" s="61" t="s">
        <v>114</v>
      </c>
      <c r="O29" s="67"/>
      <c r="P29" s="67"/>
      <c r="Q29" s="68"/>
    </row>
    <row r="30" customFormat="false" ht="25.5" hidden="false" customHeight="true" outlineLevel="0" collapsed="false">
      <c r="A30" s="56" t="s">
        <v>115</v>
      </c>
      <c r="B30" s="45" t="n">
        <f aca="false">'[3]Family Planning'!AP13+'[3]Family Planning'!AP14</f>
        <v>146</v>
      </c>
      <c r="H30" s="60" t="n">
        <v>1</v>
      </c>
      <c r="I30" s="69" t="s">
        <v>116</v>
      </c>
      <c r="J30" s="36" t="s">
        <v>117</v>
      </c>
      <c r="K30" s="70" t="n">
        <f aca="false">[3]VCT!CJ11</f>
        <v>826</v>
      </c>
      <c r="L30" s="70" t="n">
        <f aca="false">[3]VCT!CK11</f>
        <v>880</v>
      </c>
      <c r="M30" s="70" t="n">
        <f aca="false">[3]VCT!CL11</f>
        <v>1091</v>
      </c>
      <c r="N30" s="70" t="n">
        <f aca="false">[3]VCT!CM11</f>
        <v>973</v>
      </c>
      <c r="O30" s="71"/>
      <c r="P30" s="71"/>
      <c r="Q30" s="72"/>
    </row>
    <row r="31" customFormat="false" ht="12.75" hidden="false" customHeight="false" outlineLevel="0" collapsed="false">
      <c r="A31" s="56" t="s">
        <v>118</v>
      </c>
      <c r="B31" s="45" t="n">
        <f aca="false">'[3]Family Planning'!AP15</f>
        <v>0</v>
      </c>
      <c r="H31" s="60"/>
      <c r="I31" s="69"/>
      <c r="J31" s="36" t="s">
        <v>119</v>
      </c>
      <c r="K31" s="70" t="n">
        <f aca="false">[3]VCT!CJ12</f>
        <v>820</v>
      </c>
      <c r="L31" s="70" t="n">
        <f aca="false">[3]VCT!CK12</f>
        <v>867</v>
      </c>
      <c r="M31" s="70" t="n">
        <f aca="false">[3]VCT!CL12</f>
        <v>1084</v>
      </c>
      <c r="N31" s="70" t="n">
        <f aca="false">[3]VCT!CM12</f>
        <v>966</v>
      </c>
      <c r="O31" s="71"/>
      <c r="P31" s="71"/>
      <c r="Q31" s="72"/>
    </row>
    <row r="32" customFormat="false" ht="12.75" hidden="false" customHeight="false" outlineLevel="0" collapsed="false">
      <c r="A32" s="56" t="s">
        <v>120</v>
      </c>
      <c r="B32" s="45" t="n">
        <f aca="false">'[3]Family Planning'!AP16</f>
        <v>0</v>
      </c>
      <c r="H32" s="60"/>
      <c r="I32" s="69"/>
      <c r="J32" s="36" t="s">
        <v>121</v>
      </c>
      <c r="K32" s="70" t="n">
        <f aca="false">[3]VCT!CJ13</f>
        <v>15</v>
      </c>
      <c r="L32" s="70" t="n">
        <f aca="false">[3]VCT!CK13</f>
        <v>18</v>
      </c>
      <c r="M32" s="70" t="n">
        <f aca="false">[3]VCT!CL13</f>
        <v>73</v>
      </c>
      <c r="N32" s="70" t="n">
        <f aca="false">[3]VCT!CM13</f>
        <v>94</v>
      </c>
      <c r="O32" s="71"/>
      <c r="P32" s="71"/>
      <c r="Q32" s="72"/>
    </row>
  </sheetData>
  <sheetProtection sheet="true" password="99fd" objects="true" scenarios="true"/>
  <mergeCells count="5">
    <mergeCell ref="K28:L28"/>
    <mergeCell ref="M28:N28"/>
    <mergeCell ref="O28:Q28"/>
    <mergeCell ref="H30:H32"/>
    <mergeCell ref="I30:I32"/>
  </mergeCells>
  <dataValidations count="1">
    <dataValidation allowBlank="true" error="You have entered the wrong variable for this filed please enter numeric figures" errorStyle="stop" errorTitle="Wrong Entry" operator="between" showDropDown="false" showErrorMessage="true" showInputMessage="false" sqref="K30:Q32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07-05-01T15:48:51Z</cp:lastPrinted>
  <dcterms:modified xsi:type="dcterms:W3CDTF">2009-06-05T16:20:39Z</dcterms:modified>
  <cp:revision>0</cp:revision>
  <dc:subject/>
  <dc:title/>
</cp:coreProperties>
</file>