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4"/>
  </bookViews>
  <sheets>
    <sheet name="Indicators Manual" sheetId="1" state="visible" r:id="rId2"/>
    <sheet name="EligiPOPN_Baseline_Target" sheetId="2" state="visible" r:id="rId3"/>
    <sheet name="July" sheetId="3" state="visible" r:id="rId4"/>
    <sheet name="Aug" sheetId="4" state="visible" r:id="rId5"/>
    <sheet name="Sep" sheetId="5" state="visible" r:id="rId6"/>
    <sheet name="Oct" sheetId="6" state="visible" r:id="rId7"/>
    <sheet name="Nov" sheetId="7" state="visible" r:id="rId8"/>
    <sheet name="Dec" sheetId="8" state="visible" r:id="rId9"/>
    <sheet name="Jan" sheetId="9" state="visible" r:id="rId10"/>
    <sheet name="Feb" sheetId="10" state="visible" r:id="rId11"/>
    <sheet name="March" sheetId="11" state="visible" r:id="rId12"/>
    <sheet name="April" sheetId="12" state="visible" r:id="rId13"/>
    <sheet name="May" sheetId="13" state="visible" r:id="rId14"/>
    <sheet name="June" sheetId="14" state="visible" r:id="rId15"/>
    <sheet name="Achievement" sheetId="15" state="visible" r:id="rId16"/>
  </sheets>
  <externalReferences>
    <externalReference r:id="rId17"/>
  </externalReferenc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4</xdr:row>
                <xdr:rowOff>11</xdr:rowOff>
              </xdr:from>
              <xdr:to>
                <xdr:col>4</xdr:col>
                <xdr:colOff>24</xdr:colOff>
                <xdr:row>18</xdr:row>
                <xdr:rowOff>1</xdr:rowOff>
              </xdr:to>
            </anchor>
          </commentPr>
        </mc:Choice>
        <mc:Fallback/>
      </mc:AlternateContent>
    </comment>
    <comment ref="C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5</xdr:row>
                <xdr:rowOff>11</xdr:rowOff>
              </xdr:from>
              <xdr:to>
                <xdr:col>4</xdr:col>
                <xdr:colOff>24</xdr:colOff>
                <xdr:row>19</xdr:row>
                <xdr:rowOff>1</xdr:rowOff>
              </xdr:to>
            </anchor>
          </commentPr>
        </mc:Choice>
        <mc:Fallback/>
      </mc:AlternateContent>
    </comment>
    <comment ref="C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27</xdr:row>
                <xdr:rowOff>11</xdr:rowOff>
              </xdr:from>
              <xdr:to>
                <xdr:col>4</xdr:col>
                <xdr:colOff>24</xdr:colOff>
                <xdr:row>30</xdr:row>
                <xdr:rowOff>1</xdr:rowOff>
              </xdr:to>
            </anchor>
          </commentPr>
        </mc:Choice>
        <mc:Fallback/>
      </mc:AlternateContent>
    </comment>
    <comment ref="C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2</xdr:row>
                <xdr:rowOff>11</xdr:rowOff>
              </xdr:from>
              <xdr:to>
                <xdr:col>4</xdr:col>
                <xdr:colOff>24</xdr:colOff>
                <xdr:row>35</xdr:row>
                <xdr:rowOff>22</xdr:rowOff>
              </xdr:to>
            </anchor>
          </commentPr>
        </mc:Choice>
        <mc:Fallback/>
      </mc:AlternateContent>
    </comment>
    <comment ref="C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4</xdr:row>
                <xdr:rowOff>11</xdr:rowOff>
              </xdr:from>
              <xdr:to>
                <xdr:col>4</xdr:col>
                <xdr:colOff>24</xdr:colOff>
                <xdr:row>37</xdr:row>
                <xdr:rowOff>1</xdr:rowOff>
              </xdr:to>
            </anchor>
          </commentPr>
        </mc:Choice>
        <mc:Fallback/>
      </mc:AlternateContent>
    </comment>
    <comment ref="C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7</xdr:row>
                <xdr:rowOff>11</xdr:rowOff>
              </xdr:from>
              <xdr:to>
                <xdr:col>4</xdr:col>
                <xdr:colOff>24</xdr:colOff>
                <xdr:row>41</xdr:row>
                <xdr:rowOff>1</xdr:rowOff>
              </xdr:to>
            </anchor>
          </commentPr>
        </mc:Choice>
        <mc:Fallback/>
      </mc:AlternateContent>
    </comment>
    <comment ref="C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0</xdr:row>
                <xdr:rowOff>11</xdr:rowOff>
              </xdr:from>
              <xdr:to>
                <xdr:col>4</xdr:col>
                <xdr:colOff>24</xdr:colOff>
                <xdr:row>54</xdr:row>
                <xdr:rowOff>1</xdr:rowOff>
              </xdr:to>
            </anchor>
          </commentPr>
        </mc:Choice>
        <mc:Fallback/>
      </mc:AlternateContent>
    </comment>
    <comment ref="C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3</xdr:row>
                <xdr:rowOff>11</xdr:rowOff>
              </xdr:from>
              <xdr:to>
                <xdr:col>4</xdr:col>
                <xdr:colOff>24</xdr:colOff>
                <xdr:row>56</xdr:row>
                <xdr:rowOff>1</xdr:rowOff>
              </xdr:to>
            </anchor>
          </commentPr>
        </mc:Choice>
        <mc:Fallback/>
      </mc:AlternateContent>
    </comment>
    <comment ref="C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8</xdr:row>
                <xdr:rowOff>11</xdr:rowOff>
              </xdr:from>
              <xdr:to>
                <xdr:col>4</xdr:col>
                <xdr:colOff>24</xdr:colOff>
                <xdr:row>61</xdr:row>
                <xdr:rowOff>1</xdr:rowOff>
              </xdr:to>
            </anchor>
          </commentPr>
        </mc:Choice>
        <mc:Fallback/>
      </mc:AlternateContent>
    </comment>
    <comment ref="C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0</xdr:row>
                <xdr:rowOff>11</xdr:rowOff>
              </xdr:from>
              <xdr:to>
                <xdr:col>4</xdr:col>
                <xdr:colOff>24</xdr:colOff>
                <xdr:row>62</xdr:row>
                <xdr:rowOff>1</xdr:rowOff>
              </xdr:to>
            </anchor>
          </commentPr>
        </mc:Choice>
        <mc:Fallback/>
      </mc:AlternateContent>
    </comment>
    <comment ref="C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1</xdr:row>
                <xdr:rowOff>32</xdr:rowOff>
              </xdr:from>
              <xdr:to>
                <xdr:col>4</xdr:col>
                <xdr:colOff>24</xdr:colOff>
                <xdr:row>65</xdr:row>
                <xdr:rowOff>1</xdr:rowOff>
              </xdr:to>
            </anchor>
          </commentPr>
        </mc:Choice>
        <mc:Fallback/>
      </mc:AlternateContent>
    </comment>
    <comment ref="C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2</xdr:row>
                <xdr:rowOff>11</xdr:rowOff>
              </xdr:from>
              <xdr:to>
                <xdr:col>4</xdr:col>
                <xdr:colOff>24</xdr:colOff>
                <xdr:row>65</xdr:row>
                <xdr:rowOff>22</xdr:rowOff>
              </xdr:to>
            </anchor>
          </commentPr>
        </mc:Choice>
        <mc:Fallback/>
      </mc:AlternateContent>
    </comment>
    <comment ref="C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3</xdr:row>
                <xdr:rowOff>11</xdr:rowOff>
              </xdr:from>
              <xdr:to>
                <xdr:col>4</xdr:col>
                <xdr:colOff>24</xdr:colOff>
                <xdr:row>66</xdr:row>
                <xdr:rowOff>1</xdr:rowOff>
              </xdr:to>
            </anchor>
          </commentPr>
        </mc:Choice>
        <mc:Fallback/>
      </mc:AlternateContent>
    </comment>
    <comment ref="C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11</xdr:rowOff>
              </xdr:from>
              <xdr:to>
                <xdr:col>4</xdr:col>
                <xdr:colOff>24</xdr:colOff>
                <xdr:row>68</xdr:row>
                <xdr:rowOff>1</xdr:rowOff>
              </xdr:to>
            </anchor>
          </commentPr>
        </mc:Choice>
        <mc:Fallback/>
      </mc:AlternateContent>
    </comment>
    <comment ref="C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32</xdr:rowOff>
              </xdr:from>
              <xdr:to>
                <xdr:col>4</xdr:col>
                <xdr:colOff>24</xdr:colOff>
                <xdr:row>69</xdr:row>
                <xdr:rowOff>1</xdr:rowOff>
              </xdr:to>
            </anchor>
          </commentPr>
        </mc:Choice>
        <mc:Fallback/>
      </mc:AlternateContent>
    </comment>
    <comment ref="C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9</xdr:row>
                <xdr:rowOff>11</xdr:rowOff>
              </xdr:from>
              <xdr:to>
                <xdr:col>4</xdr:col>
                <xdr:colOff>24</xdr:colOff>
                <xdr:row>73</xdr:row>
                <xdr:rowOff>1</xdr:rowOff>
              </xdr:to>
            </anchor>
          </commentPr>
        </mc:Choice>
        <mc:Fallback/>
      </mc:AlternateContent>
    </comment>
    <comment ref="D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4</xdr:row>
                <xdr:rowOff>11</xdr:rowOff>
              </xdr:from>
              <xdr:to>
                <xdr:col>5</xdr:col>
                <xdr:colOff>24</xdr:colOff>
                <xdr:row>18</xdr:row>
                <xdr:rowOff>1</xdr:rowOff>
              </xdr:to>
            </anchor>
          </commentPr>
        </mc:Choice>
        <mc:Fallback/>
      </mc:AlternateContent>
    </comment>
    <comment ref="D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5</xdr:row>
                <xdr:rowOff>11</xdr:rowOff>
              </xdr:from>
              <xdr:to>
                <xdr:col>5</xdr:col>
                <xdr:colOff>24</xdr:colOff>
                <xdr:row>19</xdr:row>
                <xdr:rowOff>1</xdr:rowOff>
              </xdr:to>
            </anchor>
          </commentPr>
        </mc:Choice>
        <mc:Fallback/>
      </mc:AlternateContent>
    </comment>
    <comment ref="D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27</xdr:row>
                <xdr:rowOff>11</xdr:rowOff>
              </xdr:from>
              <xdr:to>
                <xdr:col>5</xdr:col>
                <xdr:colOff>24</xdr:colOff>
                <xdr:row>30</xdr:row>
                <xdr:rowOff>1</xdr:rowOff>
              </xdr:to>
            </anchor>
          </commentPr>
        </mc:Choice>
        <mc:Fallback/>
      </mc:AlternateContent>
    </comment>
    <comment ref="D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2</xdr:row>
                <xdr:rowOff>11</xdr:rowOff>
              </xdr:from>
              <xdr:to>
                <xdr:col>5</xdr:col>
                <xdr:colOff>24</xdr:colOff>
                <xdr:row>35</xdr:row>
                <xdr:rowOff>22</xdr:rowOff>
              </xdr:to>
            </anchor>
          </commentPr>
        </mc:Choice>
        <mc:Fallback/>
      </mc:AlternateContent>
    </comment>
    <comment ref="D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4</xdr:row>
                <xdr:rowOff>11</xdr:rowOff>
              </xdr:from>
              <xdr:to>
                <xdr:col>5</xdr:col>
                <xdr:colOff>24</xdr:colOff>
                <xdr:row>37</xdr:row>
                <xdr:rowOff>1</xdr:rowOff>
              </xdr:to>
            </anchor>
          </commentPr>
        </mc:Choice>
        <mc:Fallback/>
      </mc:AlternateContent>
    </comment>
    <comment ref="D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7</xdr:row>
                <xdr:rowOff>11</xdr:rowOff>
              </xdr:from>
              <xdr:to>
                <xdr:col>5</xdr:col>
                <xdr:colOff>24</xdr:colOff>
                <xdr:row>41</xdr:row>
                <xdr:rowOff>1</xdr:rowOff>
              </xdr:to>
            </anchor>
          </commentPr>
        </mc:Choice>
        <mc:Fallback/>
      </mc:AlternateContent>
    </comment>
    <comment ref="D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0</xdr:row>
                <xdr:rowOff>11</xdr:rowOff>
              </xdr:from>
              <xdr:to>
                <xdr:col>5</xdr:col>
                <xdr:colOff>24</xdr:colOff>
                <xdr:row>54</xdr:row>
                <xdr:rowOff>1</xdr:rowOff>
              </xdr:to>
            </anchor>
          </commentPr>
        </mc:Choice>
        <mc:Fallback/>
      </mc:AlternateContent>
    </comment>
    <comment ref="D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3</xdr:row>
                <xdr:rowOff>11</xdr:rowOff>
              </xdr:from>
              <xdr:to>
                <xdr:col>5</xdr:col>
                <xdr:colOff>24</xdr:colOff>
                <xdr:row>56</xdr:row>
                <xdr:rowOff>1</xdr:rowOff>
              </xdr:to>
            </anchor>
          </commentPr>
        </mc:Choice>
        <mc:Fallback/>
      </mc:AlternateContent>
    </comment>
    <comment ref="D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8</xdr:row>
                <xdr:rowOff>11</xdr:rowOff>
              </xdr:from>
              <xdr:to>
                <xdr:col>5</xdr:col>
                <xdr:colOff>24</xdr:colOff>
                <xdr:row>61</xdr:row>
                <xdr:rowOff>1</xdr:rowOff>
              </xdr:to>
            </anchor>
          </commentPr>
        </mc:Choice>
        <mc:Fallback/>
      </mc:AlternateContent>
    </comment>
    <comment ref="D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0</xdr:row>
                <xdr:rowOff>11</xdr:rowOff>
              </xdr:from>
              <xdr:to>
                <xdr:col>5</xdr:col>
                <xdr:colOff>24</xdr:colOff>
                <xdr:row>62</xdr:row>
                <xdr:rowOff>1</xdr:rowOff>
              </xdr:to>
            </anchor>
          </commentPr>
        </mc:Choice>
        <mc:Fallback/>
      </mc:AlternateContent>
    </comment>
    <comment ref="D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1</xdr:row>
                <xdr:rowOff>32</xdr:rowOff>
              </xdr:from>
              <xdr:to>
                <xdr:col>5</xdr:col>
                <xdr:colOff>24</xdr:colOff>
                <xdr:row>65</xdr:row>
                <xdr:rowOff>1</xdr:rowOff>
              </xdr:to>
            </anchor>
          </commentPr>
        </mc:Choice>
        <mc:Fallback/>
      </mc:AlternateContent>
    </comment>
    <comment ref="D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2</xdr:row>
                <xdr:rowOff>11</xdr:rowOff>
              </xdr:from>
              <xdr:to>
                <xdr:col>5</xdr:col>
                <xdr:colOff>24</xdr:colOff>
                <xdr:row>65</xdr:row>
                <xdr:rowOff>22</xdr:rowOff>
              </xdr:to>
            </anchor>
          </commentPr>
        </mc:Choice>
        <mc:Fallback/>
      </mc:AlternateContent>
    </comment>
    <comment ref="D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3</xdr:row>
                <xdr:rowOff>11</xdr:rowOff>
              </xdr:from>
              <xdr:to>
                <xdr:col>5</xdr:col>
                <xdr:colOff>24</xdr:colOff>
                <xdr:row>66</xdr:row>
                <xdr:rowOff>1</xdr:rowOff>
              </xdr:to>
            </anchor>
          </commentPr>
        </mc:Choice>
        <mc:Fallback/>
      </mc:AlternateContent>
    </comment>
    <comment ref="D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11</xdr:rowOff>
              </xdr:from>
              <xdr:to>
                <xdr:col>5</xdr:col>
                <xdr:colOff>24</xdr:colOff>
                <xdr:row>68</xdr:row>
                <xdr:rowOff>1</xdr:rowOff>
              </xdr:to>
            </anchor>
          </commentPr>
        </mc:Choice>
        <mc:Fallback/>
      </mc:AlternateContent>
    </comment>
    <comment ref="D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32</xdr:rowOff>
              </xdr:from>
              <xdr:to>
                <xdr:col>5</xdr:col>
                <xdr:colOff>24</xdr:colOff>
                <xdr:row>69</xdr:row>
                <xdr:rowOff>1</xdr:rowOff>
              </xdr:to>
            </anchor>
          </commentPr>
        </mc:Choice>
        <mc:Fallback/>
      </mc:AlternateContent>
    </comment>
    <comment ref="D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9</xdr:row>
                <xdr:rowOff>11</xdr:rowOff>
              </xdr:from>
              <xdr:to>
                <xdr:col>5</xdr:col>
                <xdr:colOff>24</xdr:colOff>
                <xdr:row>73</xdr:row>
                <xdr:rowOff>1</xdr:rowOff>
              </xdr:to>
            </anchor>
          </commentPr>
        </mc:Choice>
        <mc:Fallback/>
      </mc:AlternateContent>
    </comment>
    <comment ref="E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4</xdr:row>
                <xdr:rowOff>11</xdr:rowOff>
              </xdr:from>
              <xdr:to>
                <xdr:col>6</xdr:col>
                <xdr:colOff>24</xdr:colOff>
                <xdr:row>18</xdr:row>
                <xdr:rowOff>1</xdr:rowOff>
              </xdr:to>
            </anchor>
          </commentPr>
        </mc:Choice>
        <mc:Fallback/>
      </mc:AlternateContent>
    </comment>
    <comment ref="E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5</xdr:row>
                <xdr:rowOff>11</xdr:rowOff>
              </xdr:from>
              <xdr:to>
                <xdr:col>6</xdr:col>
                <xdr:colOff>24</xdr:colOff>
                <xdr:row>19</xdr:row>
                <xdr:rowOff>1</xdr:rowOff>
              </xdr:to>
            </anchor>
          </commentPr>
        </mc:Choice>
        <mc:Fallback/>
      </mc:AlternateContent>
    </comment>
    <comment ref="E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27</xdr:row>
                <xdr:rowOff>11</xdr:rowOff>
              </xdr:from>
              <xdr:to>
                <xdr:col>6</xdr:col>
                <xdr:colOff>24</xdr:colOff>
                <xdr:row>30</xdr:row>
                <xdr:rowOff>1</xdr:rowOff>
              </xdr:to>
            </anchor>
          </commentPr>
        </mc:Choice>
        <mc:Fallback/>
      </mc:AlternateContent>
    </comment>
    <comment ref="E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2</xdr:row>
                <xdr:rowOff>11</xdr:rowOff>
              </xdr:from>
              <xdr:to>
                <xdr:col>6</xdr:col>
                <xdr:colOff>24</xdr:colOff>
                <xdr:row>35</xdr:row>
                <xdr:rowOff>22</xdr:rowOff>
              </xdr:to>
            </anchor>
          </commentPr>
        </mc:Choice>
        <mc:Fallback/>
      </mc:AlternateContent>
    </comment>
    <comment ref="E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4</xdr:row>
                <xdr:rowOff>11</xdr:rowOff>
              </xdr:from>
              <xdr:to>
                <xdr:col>6</xdr:col>
                <xdr:colOff>24</xdr:colOff>
                <xdr:row>37</xdr:row>
                <xdr:rowOff>1</xdr:rowOff>
              </xdr:to>
            </anchor>
          </commentPr>
        </mc:Choice>
        <mc:Fallback/>
      </mc:AlternateContent>
    </comment>
    <comment ref="E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7</xdr:row>
                <xdr:rowOff>11</xdr:rowOff>
              </xdr:from>
              <xdr:to>
                <xdr:col>6</xdr:col>
                <xdr:colOff>24</xdr:colOff>
                <xdr:row>41</xdr:row>
                <xdr:rowOff>1</xdr:rowOff>
              </xdr:to>
            </anchor>
          </commentPr>
        </mc:Choice>
        <mc:Fallback/>
      </mc:AlternateContent>
    </comment>
    <comment ref="E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0</xdr:row>
                <xdr:rowOff>11</xdr:rowOff>
              </xdr:from>
              <xdr:to>
                <xdr:col>6</xdr:col>
                <xdr:colOff>24</xdr:colOff>
                <xdr:row>54</xdr:row>
                <xdr:rowOff>1</xdr:rowOff>
              </xdr:to>
            </anchor>
          </commentPr>
        </mc:Choice>
        <mc:Fallback/>
      </mc:AlternateContent>
    </comment>
    <comment ref="E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3</xdr:row>
                <xdr:rowOff>11</xdr:rowOff>
              </xdr:from>
              <xdr:to>
                <xdr:col>6</xdr:col>
                <xdr:colOff>24</xdr:colOff>
                <xdr:row>56</xdr:row>
                <xdr:rowOff>1</xdr:rowOff>
              </xdr:to>
            </anchor>
          </commentPr>
        </mc:Choice>
        <mc:Fallback/>
      </mc:AlternateContent>
    </comment>
    <comment ref="E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8</xdr:row>
                <xdr:rowOff>11</xdr:rowOff>
              </xdr:from>
              <xdr:to>
                <xdr:col>6</xdr:col>
                <xdr:colOff>24</xdr:colOff>
                <xdr:row>61</xdr:row>
                <xdr:rowOff>1</xdr:rowOff>
              </xdr:to>
            </anchor>
          </commentPr>
        </mc:Choice>
        <mc:Fallback/>
      </mc:AlternateContent>
    </comment>
    <comment ref="E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0</xdr:row>
                <xdr:rowOff>11</xdr:rowOff>
              </xdr:from>
              <xdr:to>
                <xdr:col>6</xdr:col>
                <xdr:colOff>24</xdr:colOff>
                <xdr:row>62</xdr:row>
                <xdr:rowOff>1</xdr:rowOff>
              </xdr:to>
            </anchor>
          </commentPr>
        </mc:Choice>
        <mc:Fallback/>
      </mc:AlternateContent>
    </comment>
    <comment ref="E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1</xdr:row>
                <xdr:rowOff>32</xdr:rowOff>
              </xdr:from>
              <xdr:to>
                <xdr:col>6</xdr:col>
                <xdr:colOff>24</xdr:colOff>
                <xdr:row>65</xdr:row>
                <xdr:rowOff>1</xdr:rowOff>
              </xdr:to>
            </anchor>
          </commentPr>
        </mc:Choice>
        <mc:Fallback/>
      </mc:AlternateContent>
    </comment>
    <comment ref="E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2</xdr:row>
                <xdr:rowOff>11</xdr:rowOff>
              </xdr:from>
              <xdr:to>
                <xdr:col>6</xdr:col>
                <xdr:colOff>24</xdr:colOff>
                <xdr:row>65</xdr:row>
                <xdr:rowOff>22</xdr:rowOff>
              </xdr:to>
            </anchor>
          </commentPr>
        </mc:Choice>
        <mc:Fallback/>
      </mc:AlternateContent>
    </comment>
    <comment ref="E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3</xdr:row>
                <xdr:rowOff>11</xdr:rowOff>
              </xdr:from>
              <xdr:to>
                <xdr:col>6</xdr:col>
                <xdr:colOff>24</xdr:colOff>
                <xdr:row>66</xdr:row>
                <xdr:rowOff>1</xdr:rowOff>
              </xdr:to>
            </anchor>
          </commentPr>
        </mc:Choice>
        <mc:Fallback/>
      </mc:AlternateContent>
    </comment>
    <comment ref="E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11</xdr:rowOff>
              </xdr:from>
              <xdr:to>
                <xdr:col>6</xdr:col>
                <xdr:colOff>24</xdr:colOff>
                <xdr:row>68</xdr:row>
                <xdr:rowOff>1</xdr:rowOff>
              </xdr:to>
            </anchor>
          </commentPr>
        </mc:Choice>
        <mc:Fallback/>
      </mc:AlternateContent>
    </comment>
    <comment ref="E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32</xdr:rowOff>
              </xdr:from>
              <xdr:to>
                <xdr:col>6</xdr:col>
                <xdr:colOff>24</xdr:colOff>
                <xdr:row>69</xdr:row>
                <xdr:rowOff>1</xdr:rowOff>
              </xdr:to>
            </anchor>
          </commentPr>
        </mc:Choice>
        <mc:Fallback/>
      </mc:AlternateContent>
    </comment>
    <comment ref="E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6</xdr:row>
                <xdr:rowOff>11</xdr:rowOff>
              </xdr:from>
              <xdr:to>
                <xdr:col>6</xdr:col>
                <xdr:colOff>24</xdr:colOff>
                <xdr:row>70</xdr:row>
                <xdr:rowOff>1</xdr:rowOff>
              </xdr:to>
            </anchor>
          </commentPr>
        </mc:Choice>
        <mc:Fallback/>
      </mc:AlternateContent>
    </comment>
    <comment ref="E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7</xdr:row>
                <xdr:rowOff>11</xdr:rowOff>
              </xdr:from>
              <xdr:to>
                <xdr:col>6</xdr:col>
                <xdr:colOff>24</xdr:colOff>
                <xdr:row>71</xdr:row>
                <xdr:rowOff>1</xdr:rowOff>
              </xdr:to>
            </anchor>
          </commentPr>
        </mc:Choice>
        <mc:Fallback/>
      </mc:AlternateContent>
    </comment>
    <comment ref="E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8</xdr:row>
                <xdr:rowOff>11</xdr:rowOff>
              </xdr:from>
              <xdr:to>
                <xdr:col>6</xdr:col>
                <xdr:colOff>24</xdr:colOff>
                <xdr:row>72</xdr:row>
                <xdr:rowOff>1</xdr:rowOff>
              </xdr:to>
            </anchor>
          </commentPr>
        </mc:Choice>
        <mc:Fallback/>
      </mc:AlternateContent>
    </comment>
    <comment ref="E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9</xdr:row>
                <xdr:rowOff>11</xdr:rowOff>
              </xdr:from>
              <xdr:to>
                <xdr:col>6</xdr:col>
                <xdr:colOff>24</xdr:colOff>
                <xdr:row>73</xdr:row>
                <xdr:rowOff>1</xdr:rowOff>
              </xdr:to>
            </anchor>
          </commentPr>
        </mc:Choice>
        <mc:Fallback/>
      </mc:AlternateContent>
    </comment>
    <comment ref="F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4</xdr:row>
                <xdr:rowOff>11</xdr:rowOff>
              </xdr:from>
              <xdr:to>
                <xdr:col>7</xdr:col>
                <xdr:colOff>24</xdr:colOff>
                <xdr:row>18</xdr:row>
                <xdr:rowOff>1</xdr:rowOff>
              </xdr:to>
            </anchor>
          </commentPr>
        </mc:Choice>
        <mc:Fallback/>
      </mc:AlternateContent>
    </comment>
    <comment ref="F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5</xdr:row>
                <xdr:rowOff>11</xdr:rowOff>
              </xdr:from>
              <xdr:to>
                <xdr:col>7</xdr:col>
                <xdr:colOff>24</xdr:colOff>
                <xdr:row>19</xdr:row>
                <xdr:rowOff>1</xdr:rowOff>
              </xdr:to>
            </anchor>
          </commentPr>
        </mc:Choice>
        <mc:Fallback/>
      </mc:AlternateContent>
    </comment>
    <comment ref="F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27</xdr:row>
                <xdr:rowOff>11</xdr:rowOff>
              </xdr:from>
              <xdr:to>
                <xdr:col>7</xdr:col>
                <xdr:colOff>24</xdr:colOff>
                <xdr:row>30</xdr:row>
                <xdr:rowOff>1</xdr:rowOff>
              </xdr:to>
            </anchor>
          </commentPr>
        </mc:Choice>
        <mc:Fallback/>
      </mc:AlternateContent>
    </comment>
    <comment ref="F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2</xdr:row>
                <xdr:rowOff>11</xdr:rowOff>
              </xdr:from>
              <xdr:to>
                <xdr:col>7</xdr:col>
                <xdr:colOff>24</xdr:colOff>
                <xdr:row>35</xdr:row>
                <xdr:rowOff>22</xdr:rowOff>
              </xdr:to>
            </anchor>
          </commentPr>
        </mc:Choice>
        <mc:Fallback/>
      </mc:AlternateContent>
    </comment>
    <comment ref="F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4</xdr:row>
                <xdr:rowOff>11</xdr:rowOff>
              </xdr:from>
              <xdr:to>
                <xdr:col>7</xdr:col>
                <xdr:colOff>24</xdr:colOff>
                <xdr:row>37</xdr:row>
                <xdr:rowOff>1</xdr:rowOff>
              </xdr:to>
            </anchor>
          </commentPr>
        </mc:Choice>
        <mc:Fallback/>
      </mc:AlternateContent>
    </comment>
    <comment ref="F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7</xdr:row>
                <xdr:rowOff>11</xdr:rowOff>
              </xdr:from>
              <xdr:to>
                <xdr:col>7</xdr:col>
                <xdr:colOff>24</xdr:colOff>
                <xdr:row>41</xdr:row>
                <xdr:rowOff>1</xdr:rowOff>
              </xdr:to>
            </anchor>
          </commentPr>
        </mc:Choice>
        <mc:Fallback/>
      </mc:AlternateContent>
    </comment>
    <comment ref="F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0</xdr:row>
                <xdr:rowOff>11</xdr:rowOff>
              </xdr:from>
              <xdr:to>
                <xdr:col>7</xdr:col>
                <xdr:colOff>24</xdr:colOff>
                <xdr:row>54</xdr:row>
                <xdr:rowOff>1</xdr:rowOff>
              </xdr:to>
            </anchor>
          </commentPr>
        </mc:Choice>
        <mc:Fallback/>
      </mc:AlternateContent>
    </comment>
    <comment ref="F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3</xdr:row>
                <xdr:rowOff>11</xdr:rowOff>
              </xdr:from>
              <xdr:to>
                <xdr:col>7</xdr:col>
                <xdr:colOff>24</xdr:colOff>
                <xdr:row>56</xdr:row>
                <xdr:rowOff>1</xdr:rowOff>
              </xdr:to>
            </anchor>
          </commentPr>
        </mc:Choice>
        <mc:Fallback/>
      </mc:AlternateContent>
    </comment>
    <comment ref="F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8</xdr:row>
                <xdr:rowOff>11</xdr:rowOff>
              </xdr:from>
              <xdr:to>
                <xdr:col>7</xdr:col>
                <xdr:colOff>24</xdr:colOff>
                <xdr:row>61</xdr:row>
                <xdr:rowOff>1</xdr:rowOff>
              </xdr:to>
            </anchor>
          </commentPr>
        </mc:Choice>
        <mc:Fallback/>
      </mc:AlternateContent>
    </comment>
    <comment ref="F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0</xdr:row>
                <xdr:rowOff>11</xdr:rowOff>
              </xdr:from>
              <xdr:to>
                <xdr:col>7</xdr:col>
                <xdr:colOff>24</xdr:colOff>
                <xdr:row>62</xdr:row>
                <xdr:rowOff>1</xdr:rowOff>
              </xdr:to>
            </anchor>
          </commentPr>
        </mc:Choice>
        <mc:Fallback/>
      </mc:AlternateContent>
    </comment>
    <comment ref="F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1</xdr:row>
                <xdr:rowOff>32</xdr:rowOff>
              </xdr:from>
              <xdr:to>
                <xdr:col>7</xdr:col>
                <xdr:colOff>24</xdr:colOff>
                <xdr:row>65</xdr:row>
                <xdr:rowOff>1</xdr:rowOff>
              </xdr:to>
            </anchor>
          </commentPr>
        </mc:Choice>
        <mc:Fallback/>
      </mc:AlternateContent>
    </comment>
    <comment ref="F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2</xdr:row>
                <xdr:rowOff>11</xdr:rowOff>
              </xdr:from>
              <xdr:to>
                <xdr:col>7</xdr:col>
                <xdr:colOff>24</xdr:colOff>
                <xdr:row>65</xdr:row>
                <xdr:rowOff>22</xdr:rowOff>
              </xdr:to>
            </anchor>
          </commentPr>
        </mc:Choice>
        <mc:Fallback/>
      </mc:AlternateContent>
    </comment>
    <comment ref="F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3</xdr:row>
                <xdr:rowOff>11</xdr:rowOff>
              </xdr:from>
              <xdr:to>
                <xdr:col>7</xdr:col>
                <xdr:colOff>24</xdr:colOff>
                <xdr:row>66</xdr:row>
                <xdr:rowOff>1</xdr:rowOff>
              </xdr:to>
            </anchor>
          </commentPr>
        </mc:Choice>
        <mc:Fallback/>
      </mc:AlternateContent>
    </comment>
    <comment ref="F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11</xdr:rowOff>
              </xdr:from>
              <xdr:to>
                <xdr:col>7</xdr:col>
                <xdr:colOff>24</xdr:colOff>
                <xdr:row>68</xdr:row>
                <xdr:rowOff>1</xdr:rowOff>
              </xdr:to>
            </anchor>
          </commentPr>
        </mc:Choice>
        <mc:Fallback/>
      </mc:AlternateContent>
    </comment>
    <comment ref="F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32</xdr:rowOff>
              </xdr:from>
              <xdr:to>
                <xdr:col>7</xdr:col>
                <xdr:colOff>24</xdr:colOff>
                <xdr:row>69</xdr:row>
                <xdr:rowOff>1</xdr:rowOff>
              </xdr:to>
            </anchor>
          </commentPr>
        </mc:Choice>
        <mc:Fallback/>
      </mc:AlternateContent>
    </comment>
    <comment ref="F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6</xdr:row>
                <xdr:rowOff>11</xdr:rowOff>
              </xdr:from>
              <xdr:to>
                <xdr:col>7</xdr:col>
                <xdr:colOff>24</xdr:colOff>
                <xdr:row>70</xdr:row>
                <xdr:rowOff>1</xdr:rowOff>
              </xdr:to>
            </anchor>
          </commentPr>
        </mc:Choice>
        <mc:Fallback/>
      </mc:AlternateContent>
    </comment>
    <comment ref="F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7</xdr:row>
                <xdr:rowOff>11</xdr:rowOff>
              </xdr:from>
              <xdr:to>
                <xdr:col>7</xdr:col>
                <xdr:colOff>24</xdr:colOff>
                <xdr:row>71</xdr:row>
                <xdr:rowOff>1</xdr:rowOff>
              </xdr:to>
            </anchor>
          </commentPr>
        </mc:Choice>
        <mc:Fallback/>
      </mc:AlternateContent>
    </comment>
    <comment ref="F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8</xdr:row>
                <xdr:rowOff>11</xdr:rowOff>
              </xdr:from>
              <xdr:to>
                <xdr:col>7</xdr:col>
                <xdr:colOff>24</xdr:colOff>
                <xdr:row>72</xdr:row>
                <xdr:rowOff>1</xdr:rowOff>
              </xdr:to>
            </anchor>
          </commentPr>
        </mc:Choice>
        <mc:Fallback/>
      </mc:AlternateContent>
    </comment>
    <comment ref="F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9</xdr:row>
                <xdr:rowOff>11</xdr:rowOff>
              </xdr:from>
              <xdr:to>
                <xdr:col>7</xdr:col>
                <xdr:colOff>24</xdr:colOff>
                <xdr:row>73</xdr:row>
                <xdr:rowOff>1</xdr:rowOff>
              </xdr:to>
            </anchor>
          </commentPr>
        </mc:Choice>
        <mc:Fallback/>
      </mc:AlternateContent>
    </comment>
    <comment ref="G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4</xdr:row>
                <xdr:rowOff>11</xdr:rowOff>
              </xdr:from>
              <xdr:to>
                <xdr:col>8</xdr:col>
                <xdr:colOff>24</xdr:colOff>
                <xdr:row>18</xdr:row>
                <xdr:rowOff>1</xdr:rowOff>
              </xdr:to>
            </anchor>
          </commentPr>
        </mc:Choice>
        <mc:Fallback/>
      </mc:AlternateContent>
    </comment>
    <comment ref="G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5</xdr:row>
                <xdr:rowOff>11</xdr:rowOff>
              </xdr:from>
              <xdr:to>
                <xdr:col>8</xdr:col>
                <xdr:colOff>24</xdr:colOff>
                <xdr:row>19</xdr:row>
                <xdr:rowOff>1</xdr:rowOff>
              </xdr:to>
            </anchor>
          </commentPr>
        </mc:Choice>
        <mc:Fallback/>
      </mc:AlternateContent>
    </comment>
    <comment ref="G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27</xdr:row>
                <xdr:rowOff>11</xdr:rowOff>
              </xdr:from>
              <xdr:to>
                <xdr:col>8</xdr:col>
                <xdr:colOff>24</xdr:colOff>
                <xdr:row>30</xdr:row>
                <xdr:rowOff>1</xdr:rowOff>
              </xdr:to>
            </anchor>
          </commentPr>
        </mc:Choice>
        <mc:Fallback/>
      </mc:AlternateContent>
    </comment>
    <comment ref="G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2</xdr:row>
                <xdr:rowOff>11</xdr:rowOff>
              </xdr:from>
              <xdr:to>
                <xdr:col>8</xdr:col>
                <xdr:colOff>24</xdr:colOff>
                <xdr:row>35</xdr:row>
                <xdr:rowOff>22</xdr:rowOff>
              </xdr:to>
            </anchor>
          </commentPr>
        </mc:Choice>
        <mc:Fallback/>
      </mc:AlternateContent>
    </comment>
    <comment ref="G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4</xdr:row>
                <xdr:rowOff>11</xdr:rowOff>
              </xdr:from>
              <xdr:to>
                <xdr:col>8</xdr:col>
                <xdr:colOff>24</xdr:colOff>
                <xdr:row>37</xdr:row>
                <xdr:rowOff>1</xdr:rowOff>
              </xdr:to>
            </anchor>
          </commentPr>
        </mc:Choice>
        <mc:Fallback/>
      </mc:AlternateContent>
    </comment>
    <comment ref="G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7</xdr:row>
                <xdr:rowOff>11</xdr:rowOff>
              </xdr:from>
              <xdr:to>
                <xdr:col>8</xdr:col>
                <xdr:colOff>24</xdr:colOff>
                <xdr:row>41</xdr:row>
                <xdr:rowOff>1</xdr:rowOff>
              </xdr:to>
            </anchor>
          </commentPr>
        </mc:Choice>
        <mc:Fallback/>
      </mc:AlternateContent>
    </comment>
    <comment ref="G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0</xdr:row>
                <xdr:rowOff>11</xdr:rowOff>
              </xdr:from>
              <xdr:to>
                <xdr:col>8</xdr:col>
                <xdr:colOff>24</xdr:colOff>
                <xdr:row>54</xdr:row>
                <xdr:rowOff>1</xdr:rowOff>
              </xdr:to>
            </anchor>
          </commentPr>
        </mc:Choice>
        <mc:Fallback/>
      </mc:AlternateContent>
    </comment>
    <comment ref="G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3</xdr:row>
                <xdr:rowOff>11</xdr:rowOff>
              </xdr:from>
              <xdr:to>
                <xdr:col>8</xdr:col>
                <xdr:colOff>24</xdr:colOff>
                <xdr:row>56</xdr:row>
                <xdr:rowOff>1</xdr:rowOff>
              </xdr:to>
            </anchor>
          </commentPr>
        </mc:Choice>
        <mc:Fallback/>
      </mc:AlternateContent>
    </comment>
    <comment ref="G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8</xdr:row>
                <xdr:rowOff>11</xdr:rowOff>
              </xdr:from>
              <xdr:to>
                <xdr:col>8</xdr:col>
                <xdr:colOff>24</xdr:colOff>
                <xdr:row>61</xdr:row>
                <xdr:rowOff>1</xdr:rowOff>
              </xdr:to>
            </anchor>
          </commentPr>
        </mc:Choice>
        <mc:Fallback/>
      </mc:AlternateContent>
    </comment>
    <comment ref="G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0</xdr:row>
                <xdr:rowOff>11</xdr:rowOff>
              </xdr:from>
              <xdr:to>
                <xdr:col>8</xdr:col>
                <xdr:colOff>24</xdr:colOff>
                <xdr:row>62</xdr:row>
                <xdr:rowOff>1</xdr:rowOff>
              </xdr:to>
            </anchor>
          </commentPr>
        </mc:Choice>
        <mc:Fallback/>
      </mc:AlternateContent>
    </comment>
    <comment ref="G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1</xdr:row>
                <xdr:rowOff>32</xdr:rowOff>
              </xdr:from>
              <xdr:to>
                <xdr:col>8</xdr:col>
                <xdr:colOff>24</xdr:colOff>
                <xdr:row>65</xdr:row>
                <xdr:rowOff>1</xdr:rowOff>
              </xdr:to>
            </anchor>
          </commentPr>
        </mc:Choice>
        <mc:Fallback/>
      </mc:AlternateContent>
    </comment>
    <comment ref="G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2</xdr:row>
                <xdr:rowOff>11</xdr:rowOff>
              </xdr:from>
              <xdr:to>
                <xdr:col>8</xdr:col>
                <xdr:colOff>24</xdr:colOff>
                <xdr:row>65</xdr:row>
                <xdr:rowOff>22</xdr:rowOff>
              </xdr:to>
            </anchor>
          </commentPr>
        </mc:Choice>
        <mc:Fallback/>
      </mc:AlternateContent>
    </comment>
    <comment ref="G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3</xdr:row>
                <xdr:rowOff>11</xdr:rowOff>
              </xdr:from>
              <xdr:to>
                <xdr:col>8</xdr:col>
                <xdr:colOff>24</xdr:colOff>
                <xdr:row>66</xdr:row>
                <xdr:rowOff>1</xdr:rowOff>
              </xdr:to>
            </anchor>
          </commentPr>
        </mc:Choice>
        <mc:Fallback/>
      </mc:AlternateContent>
    </comment>
    <comment ref="G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11</xdr:rowOff>
              </xdr:from>
              <xdr:to>
                <xdr:col>8</xdr:col>
                <xdr:colOff>24</xdr:colOff>
                <xdr:row>68</xdr:row>
                <xdr:rowOff>1</xdr:rowOff>
              </xdr:to>
            </anchor>
          </commentPr>
        </mc:Choice>
        <mc:Fallback/>
      </mc:AlternateContent>
    </comment>
    <comment ref="G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32</xdr:rowOff>
              </xdr:from>
              <xdr:to>
                <xdr:col>8</xdr:col>
                <xdr:colOff>24</xdr:colOff>
                <xdr:row>69</xdr:row>
                <xdr:rowOff>1</xdr:rowOff>
              </xdr:to>
            </anchor>
          </commentPr>
        </mc:Choice>
        <mc:Fallback/>
      </mc:AlternateContent>
    </comment>
    <comment ref="G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6</xdr:row>
                <xdr:rowOff>11</xdr:rowOff>
              </xdr:from>
              <xdr:to>
                <xdr:col>8</xdr:col>
                <xdr:colOff>24</xdr:colOff>
                <xdr:row>70</xdr:row>
                <xdr:rowOff>1</xdr:rowOff>
              </xdr:to>
            </anchor>
          </commentPr>
        </mc:Choice>
        <mc:Fallback/>
      </mc:AlternateContent>
    </comment>
    <comment ref="G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9</xdr:row>
                <xdr:rowOff>11</xdr:rowOff>
              </xdr:from>
              <xdr:to>
                <xdr:col>8</xdr:col>
                <xdr:colOff>24</xdr:colOff>
                <xdr:row>73</xdr:row>
                <xdr:rowOff>1</xdr:rowOff>
              </xdr:to>
            </anchor>
          </commentPr>
        </mc:Choice>
        <mc:Fallback/>
      </mc:AlternateContent>
    </comment>
    <comment ref="H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27</xdr:row>
                <xdr:rowOff>11</xdr:rowOff>
              </xdr:from>
              <xdr:to>
                <xdr:col>9</xdr:col>
                <xdr:colOff>0</xdr:colOff>
                <xdr:row>30</xdr:row>
                <xdr:rowOff>1</xdr:rowOff>
              </xdr:to>
            </anchor>
          </commentPr>
        </mc:Choice>
        <mc:Fallback/>
      </mc:AlternateContent>
    </comment>
    <comment ref="H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2</xdr:row>
                <xdr:rowOff>11</xdr:rowOff>
              </xdr:from>
              <xdr:to>
                <xdr:col>9</xdr:col>
                <xdr:colOff>0</xdr:colOff>
                <xdr:row>35</xdr:row>
                <xdr:rowOff>22</xdr:rowOff>
              </xdr:to>
            </anchor>
          </commentPr>
        </mc:Choice>
        <mc:Fallback/>
      </mc:AlternateContent>
    </comment>
    <comment ref="H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4</xdr:row>
                <xdr:rowOff>11</xdr:rowOff>
              </xdr:from>
              <xdr:to>
                <xdr:col>9</xdr:col>
                <xdr:colOff>0</xdr:colOff>
                <xdr:row>37</xdr:row>
                <xdr:rowOff>1</xdr:rowOff>
              </xdr:to>
            </anchor>
          </commentPr>
        </mc:Choice>
        <mc:Fallback/>
      </mc:AlternateContent>
    </comment>
    <comment ref="H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7</xdr:row>
                <xdr:rowOff>11</xdr:rowOff>
              </xdr:from>
              <xdr:to>
                <xdr:col>9</xdr:col>
                <xdr:colOff>0</xdr:colOff>
                <xdr:row>41</xdr:row>
                <xdr:rowOff>1</xdr:rowOff>
              </xdr:to>
            </anchor>
          </commentPr>
        </mc:Choice>
        <mc:Fallback/>
      </mc:AlternateContent>
    </comment>
    <comment ref="H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3</xdr:row>
                <xdr:rowOff>11</xdr:rowOff>
              </xdr:from>
              <xdr:to>
                <xdr:col>9</xdr:col>
                <xdr:colOff>0</xdr:colOff>
                <xdr:row>56</xdr:row>
                <xdr:rowOff>1</xdr:rowOff>
              </xdr:to>
            </anchor>
          </commentPr>
        </mc:Choice>
        <mc:Fallback/>
      </mc:AlternateContent>
    </comment>
    <comment ref="H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8</xdr:row>
                <xdr:rowOff>11</xdr:rowOff>
              </xdr:from>
              <xdr:to>
                <xdr:col>9</xdr:col>
                <xdr:colOff>0</xdr:colOff>
                <xdr:row>61</xdr:row>
                <xdr:rowOff>1</xdr:rowOff>
              </xdr:to>
            </anchor>
          </commentPr>
        </mc:Choice>
        <mc:Fallback/>
      </mc:AlternateContent>
    </comment>
    <comment ref="H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0</xdr:row>
                <xdr:rowOff>11</xdr:rowOff>
              </xdr:from>
              <xdr:to>
                <xdr:col>9</xdr:col>
                <xdr:colOff>0</xdr:colOff>
                <xdr:row>62</xdr:row>
                <xdr:rowOff>1</xdr:rowOff>
              </xdr:to>
            </anchor>
          </commentPr>
        </mc:Choice>
        <mc:Fallback/>
      </mc:AlternateContent>
    </comment>
    <comment ref="H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1</xdr:row>
                <xdr:rowOff>32</xdr:rowOff>
              </xdr:from>
              <xdr:to>
                <xdr:col>9</xdr:col>
                <xdr:colOff>0</xdr:colOff>
                <xdr:row>65</xdr:row>
                <xdr:rowOff>1</xdr:rowOff>
              </xdr:to>
            </anchor>
          </commentPr>
        </mc:Choice>
        <mc:Fallback/>
      </mc:AlternateContent>
    </comment>
    <comment ref="H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2</xdr:row>
                <xdr:rowOff>11</xdr:rowOff>
              </xdr:from>
              <xdr:to>
                <xdr:col>9</xdr:col>
                <xdr:colOff>0</xdr:colOff>
                <xdr:row>65</xdr:row>
                <xdr:rowOff>22</xdr:rowOff>
              </xdr:to>
            </anchor>
          </commentPr>
        </mc:Choice>
        <mc:Fallback/>
      </mc:AlternateContent>
    </comment>
    <comment ref="H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3</xdr:row>
                <xdr:rowOff>11</xdr:rowOff>
              </xdr:from>
              <xdr:to>
                <xdr:col>9</xdr:col>
                <xdr:colOff>0</xdr:colOff>
                <xdr:row>66</xdr:row>
                <xdr:rowOff>1</xdr:rowOff>
              </xdr:to>
            </anchor>
          </commentPr>
        </mc:Choice>
        <mc:Fallback/>
      </mc:AlternateContent>
    </comment>
    <comment ref="H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11</xdr:rowOff>
              </xdr:from>
              <xdr:to>
                <xdr:col>9</xdr:col>
                <xdr:colOff>0</xdr:colOff>
                <xdr:row>68</xdr:row>
                <xdr:rowOff>1</xdr:rowOff>
              </xdr:to>
            </anchor>
          </commentPr>
        </mc:Choice>
        <mc:Fallback/>
      </mc:AlternateContent>
    </comment>
    <comment ref="H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32</xdr:rowOff>
              </xdr:from>
              <xdr:to>
                <xdr:col>9</xdr:col>
                <xdr:colOff>0</xdr:colOff>
                <xdr:row>69</xdr:row>
                <xdr:rowOff>1</xdr:rowOff>
              </xdr:to>
            </anchor>
          </commentPr>
        </mc:Choice>
        <mc:Fallback/>
      </mc:AlternateContent>
    </comment>
    <comment ref="H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6</xdr:row>
                <xdr:rowOff>11</xdr:rowOff>
              </xdr:from>
              <xdr:to>
                <xdr:col>9</xdr:col>
                <xdr:colOff>0</xdr:colOff>
                <xdr:row>70</xdr:row>
                <xdr:rowOff>1</xdr:rowOff>
              </xdr:to>
            </anchor>
          </commentPr>
        </mc:Choice>
        <mc:Fallback/>
      </mc:AlternateContent>
    </comment>
    <comment ref="H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7</xdr:row>
                <xdr:rowOff>11</xdr:rowOff>
              </xdr:from>
              <xdr:to>
                <xdr:col>9</xdr:col>
                <xdr:colOff>0</xdr:colOff>
                <xdr:row>71</xdr:row>
                <xdr:rowOff>1</xdr:rowOff>
              </xdr:to>
            </anchor>
          </commentPr>
        </mc:Choice>
        <mc:Fallback/>
      </mc:AlternateContent>
    </comment>
    <comment ref="H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8</xdr:row>
                <xdr:rowOff>11</xdr:rowOff>
              </xdr:from>
              <xdr:to>
                <xdr:col>9</xdr:col>
                <xdr:colOff>0</xdr:colOff>
                <xdr:row>72</xdr:row>
                <xdr:rowOff>1</xdr:rowOff>
              </xdr:to>
            </anchor>
          </commentPr>
        </mc:Choice>
        <mc:Fallback/>
      </mc:AlternateContent>
    </comment>
    <comment ref="H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9</xdr:row>
                <xdr:rowOff>11</xdr:rowOff>
              </xdr:from>
              <xdr:to>
                <xdr:col>9</xdr:col>
                <xdr:colOff>0</xdr:colOff>
                <xdr:row>73</xdr:row>
                <xdr:rowOff>1</xdr:rowOff>
              </xdr:to>
            </anchor>
          </commentPr>
        </mc:Choice>
        <mc:Fallback/>
      </mc:AlternateContent>
    </comment>
  </commentList>
</comments>
</file>

<file path=xl/sharedStrings.xml><?xml version="1.0" encoding="utf-8"?>
<sst xmlns="http://schemas.openxmlformats.org/spreadsheetml/2006/main" count="1701" uniqueCount="411">
  <si>
    <t xml:space="preserve">Sno.</t>
  </si>
  <si>
    <t xml:space="preserve">Indicator</t>
  </si>
  <si>
    <t xml:space="preserve">Definition</t>
  </si>
  <si>
    <t xml:space="preserve"> Calculation</t>
  </si>
  <si>
    <t xml:space="preserve">Data source</t>
  </si>
  <si>
    <t xml:space="preserve">1. Percentage of Women of Reproductive Age (WRA) receiving Family Planning (FP) Commodities:</t>
  </si>
  <si>
    <t xml:space="preserve">This refers to the proportion of Women of Child Bearing Age (WCBA) 15 -49 years who have received family planning commodities such as  pills, condoms, injectables, implants, etc.</t>
  </si>
  <si>
    <t xml:space="preserve">Numerator:  Number of clients who have received family planning commodities.Denominator: Total number of women (15-49 years) in the catchment area either actual or estimated.</t>
  </si>
  <si>
    <t xml:space="preserve">Numerator: Daily Activity (FP) Register MOH 512 for levels 2 – 6 (clinics to referral health facilities). Denominator: Kenya National Bureau of Statistics (KNBS) </t>
  </si>
  <si>
    <t xml:space="preserve">2. Percentage of Antenatal Clinic (ANC) clients attending at least 4 visits:</t>
  </si>
  <si>
    <t xml:space="preserve">This refers to the proportion of pregnant women who have visited the clinic at least 4 times for this pregnancy.</t>
  </si>
  <si>
    <t xml:space="preserve">Numerator: Number of pregnant women who have visited the clinic at least 4 times for this pregnancy. Denominator: Estimated number of expected pregnancies in the catchment area.</t>
  </si>
  <si>
    <t xml:space="preserve">Numerator: Antenatal Clinic (ANC) Register MOH 405 for levels 2 – 6 (clinics to referral health facilities). Denominator: Kenya National Bureau of Statistics (KNBS).</t>
  </si>
  <si>
    <t xml:space="preserve">3.       Percentage of Deliveries conducted by skilled health attendants in health facilities</t>
  </si>
  <si>
    <t xml:space="preserve">This refers to the proportion of deliveries conducted by skilled health staff (Doctors, nurses, clinical officers) in a health facility.</t>
  </si>
  <si>
    <t xml:space="preserve">Numerator: Number of deliveries conducted in health facilities. Denominator: Estimated number of expected deliveries in the catchment area.</t>
  </si>
  <si>
    <t xml:space="preserve">Numerator: Maternity Register MOH 333 for levels 2 – 6 (Dispensary, Health Centres to referral health facilities). Denominator: Kenya National Bureau of Statistics (KNBS).</t>
  </si>
  <si>
    <t xml:space="preserve">Percentage of Newborns with Low Birth Weights (LBW) –(less than 2500 grams)</t>
  </si>
  <si>
    <t xml:space="preserve">This refers to the proportion of the weight of the newborn obtained after birth (within less than 1 hour) less than 2500 grams up to and including 2499 grams.</t>
  </si>
  <si>
    <t xml:space="preserve">Numerator: number of newborns with low birth weights less than 2500 grams up to and including 2499 grams. Denominator: Actual number of live births in the catchment area.</t>
  </si>
  <si>
    <t xml:space="preserve">Numerator: Maternity Register MOH 333 for levels 2 – 6 (Dispensary, Health Centres to referral health facilities). Denominator: Maternity Register MOH 333 for levels 2 – 6 (Dispensary, Health Centres to referral health facilities).</t>
  </si>
  <si>
    <t xml:space="preserve">Percentage of HIV positive pregnant women receiving ARV treatment at PMTCT clinic (at health facility):</t>
  </si>
  <si>
    <t xml:space="preserve">Is the proportion of HIV positive pregnant women receiving ARV treatment at health facility.</t>
  </si>
  <si>
    <t xml:space="preserve">Numerator: Number of HIV positive pregnant women receiving ART treatment of at health facility. Denominator: Total number of known HIV positive pregnant women in the catchment area.</t>
  </si>
  <si>
    <t xml:space="preserve">Numerator: Antenatal (ANC) MOH 405 or Maternity Registers MOH 333 for levels 2 – 6 (clinics to referral health facilities). Denominator: Antenatal (ANC) MOH 405 or Maternity Registers MOH 333 for levels 2 – 6 (clinics to referral health facilities).</t>
  </si>
  <si>
    <t xml:space="preserve"> Number of Long Lasting Insecticide Treated Nets (LLITNs) distributed to pregnant women</t>
  </si>
  <si>
    <t xml:space="preserve">This is the number of Long Lasting Insecticide Treated Nets distributed to pregnant women.</t>
  </si>
  <si>
    <t xml:space="preserve">Numerator: Number of Long Lasting Insecticide Treated Nets distributed to pregnant women. Denominator: None</t>
  </si>
  <si>
    <t xml:space="preserve">Numerator: Antenatal (ANC) MOH 405 or Maternity Registers MOH 333 for levels 2 – 6 (clinics to referral health facilities).</t>
  </si>
  <si>
    <t xml:space="preserve">Percentage of Antenatal Clinic (ANC) clients receiving 2 doses of Intermittent Preventive Therapy (IPT2) </t>
  </si>
  <si>
    <t xml:space="preserve">This refers to the proportion of pregnant women who have received two (2) doses of Intermittent Preventive  Therapy (IPT2)</t>
  </si>
  <si>
    <t xml:space="preserve">Numerator: Number of pregnant women who have received two (2) doses of Intermittent Preventive Therapy (IPT 2). Denominator: Estimated number of expected pregnancies in the catchment area.</t>
  </si>
  <si>
    <t xml:space="preserve">Numerator: Antenatal Clinic (ANC) Register MOH 405 for levels 2 – 6 (clinics to referral health facilities).</t>
  </si>
  <si>
    <t xml:space="preserve">Percentage  of Health Facilities providing Basic Emergency Obstetric Care (BEOC)</t>
  </si>
  <si>
    <t xml:space="preserve">This is the proportion of health facilities that has performed all 6 signal functions1 to provide Basic Emergency Obstetric Care.</t>
  </si>
  <si>
    <t xml:space="preserve">Numerator: Number of Health Facilities providing Basic Emergency Obstetric Care. Denominator: Total number of health facilities expected to offer BEOC services (levels 2-6).</t>
  </si>
  <si>
    <t xml:space="preserve">Numerator: Rapid surveys and support supervision reports at levels 2 – 6 (clinics to referral health facilities). Denominator: Health facility inventory MOH 715.</t>
  </si>
  <si>
    <t xml:space="preserve">9.       Percentage  of Health Facilities providing Comprehensive Emergency Obstetric Care (CEOC):</t>
  </si>
  <si>
    <t xml:space="preserve">This is the proportion of health facilities  that  have performed all 8 signal functions2  to provide Comprehensive Emergency Obstetric Care</t>
  </si>
  <si>
    <t xml:space="preserve">Numerator: Number of health facilities with staff with obstetric skills to provide Comprehensive Emergency Obstetric Care Denominator: Total number of health facilities expected to offer CEOC services (levels 4 -6).</t>
  </si>
  <si>
    <t xml:space="preserve">Numerator: Rapid surveys and support supervision reports at levels 2 – 6 (clinics to referral health facilities).  Denominator: Health facility inventory MOH 715.</t>
  </si>
  <si>
    <t xml:space="preserve">10.    Percentage  of Maternal Deaths Audited</t>
  </si>
  <si>
    <t xml:space="preserve">This is the proportion of Maternal deaths reviewed in facilities to confirm causes and circumstances of death.</t>
  </si>
  <si>
    <t xml:space="preserve">Numerator: Number of Maternal Deaths Audited (reviewed) in health facility. Denominator: No of maternal deaths reported.</t>
  </si>
  <si>
    <t xml:space="preserve">Numerator: Rapid surveys and support supervision/ Audit reports at levels 2 – 6 (clinics to referral health facilities). Denominator: MOH 333 register for level 2- 6.</t>
  </si>
  <si>
    <t xml:space="preserve">11.   Maternal Mortality Ratio (MMR):</t>
  </si>
  <si>
    <t xml:space="preserve">A maternal death is the death of a woman while pregnant or within 42 days of termination of pregnancy irrespective of the duration and the site of the pregnancy, from any cause related to or aggravated by the pregnancy or its management, but not from acci</t>
  </si>
  <si>
    <t xml:space="preserve">Numerator: Number of Maternal Deaths. Denominator: Total number of live births</t>
  </si>
  <si>
    <t xml:space="preserve">Numerator: Community/ households surveys Maternity Register MOH 333 for levels 2 – 6 (Health Centres to referral health facilities). Denominator: Kenya National Bureau of Statistics (KNBS) Community/ households surveys Maternity Register MOH 333 for level</t>
  </si>
  <si>
    <t xml:space="preserve">12.   Percentage of Children at 6 months on exclusive Breast Feeding (BF):</t>
  </si>
  <si>
    <t xml:space="preserve">This is the proportion of children who have received exclusive Breast Feeding at 6 months of age.</t>
  </si>
  <si>
    <t xml:space="preserve">Numerator: Number of children who have received exclusive Breast Feeding at 6 months of age. Denominator:  Estimated number of children aged 6 months in the catchment area.</t>
  </si>
  <si>
    <t xml:space="preserve">Numerator: Surveys data. Denominator: Kenya National Bureau of Statistics (KNBS). </t>
  </si>
  <si>
    <t xml:space="preserve">13.   Percentage of Newborns receiving BCG:</t>
  </si>
  <si>
    <t xml:space="preserve">This is the proportion of Newborns who have received BCG vaccination:</t>
  </si>
  <si>
    <t xml:space="preserve">Numerator: Number of children less than 1 year (&lt;1 yr) who have been vaccinated against Tuberculosis Denominator:  Actual/ estimated number of live births in the catchment area.</t>
  </si>
  <si>
    <t xml:space="preserve">Numerator: Immunisation Register MOH 510 for levels 2 – 6 (clinics to referral health facilities). Denominator: Kenya National Bureau of Statistics (KNBS).</t>
  </si>
  <si>
    <t xml:space="preserve">14.   Percentage of Children under one (1) year of age immunized against Measles:</t>
  </si>
  <si>
    <t xml:space="preserve">This is the proportion of children less than 1 year (&lt;1 yr) who have been vaccinated against Measles.</t>
  </si>
  <si>
    <t xml:space="preserve">Numerator: Number of children less than 1 year (&lt;1 yr) who have been vaccinated against Measles. Denominator:  Estimated number of surviving infants [aged less than 1 year (&lt;1 yr)] </t>
  </si>
  <si>
    <t xml:space="preserve">Numerator: Immunisation Register MOH 510 for levels 2 – 6 (clinics to referral health facilities).  Denominator: Kenya National Bureau of Statistics (KNBS).</t>
  </si>
  <si>
    <t xml:space="preserve">15.   Percentage of Children under one (1) year of age fully immunized:</t>
  </si>
  <si>
    <t xml:space="preserve">This is the proportion of children less than 1 year (&lt;1 yr) who have received all the antigens against preventable diseases.</t>
  </si>
  <si>
    <t xml:space="preserve">Numerator: Number of children less than 1 year (&lt;1 yr) who have been received all antigens. Denominator: Estimated number of surviving infants [aged less than 1 year (&lt;1 yr)]</t>
  </si>
  <si>
    <t xml:space="preserve">Numerator: Immunisation Register MOH 510 for levels 2 – 6 (clinics to referral health facilities). Denominator: Kenya National Bureau of Statistics (KNBS). </t>
  </si>
  <si>
    <t xml:space="preserve">16.    Percentage of Children under  5 years (&lt; 5 yrs) attending Child Welfare Clinic (CWC) for growth monitoring services</t>
  </si>
  <si>
    <t xml:space="preserve">This is the proportion of New (first visit) children less than five years who are attending Child Welfare Clinic (CWC) for growth monitoring e.g. weighing.</t>
  </si>
  <si>
    <t xml:space="preserve">Numerator: Number of New (first visit) children less than five years who are attending Child Welfare Clinic (CWC) for growth monitoring Denominator: Estimated number of Children less than 5 years in the catchment area.</t>
  </si>
  <si>
    <t xml:space="preserve">Numerator: Child Welfare Clinic (CWC Register MOH 511 for levels 2 – 6 (clinics to referral health facilities). Denominator: Kenya National Bureau of Statistics (CBS). </t>
  </si>
  <si>
    <t xml:space="preserve">17.    Percentage of Children under 5 years (&lt; 5 yrs) who are underweight</t>
  </si>
  <si>
    <t xml:space="preserve">This is the proportion of children under five years who are attending Child Welfare Clinic (CWC) and are underweight.</t>
  </si>
  <si>
    <t xml:space="preserve">Numerator: Number of children under five years who are attending clinic and are underweight  Denominator: Total number of children attending Child Welfare Clinic (CWC) in the catchment area.</t>
  </si>
  <si>
    <t xml:space="preserve">Numerator: Child Welfare Clinic (CWC Register MOH 511 for levels 2 – 6 (clinics to referral health facilities).Denominator: Child Welfare Clinic (CWC Register MOH 511 for levels 2 – 6 (clinics to referral health facilities).</t>
  </si>
  <si>
    <t xml:space="preserve">18.    Percentage of Children less than 5 years (&lt; 5 yrs) receiving Vitamin A supplement</t>
  </si>
  <si>
    <t xml:space="preserve">This is the proportion of children less than five years who are attending Child Welfare Clinic (CWC) and are receiving Vitamin A supplementation</t>
  </si>
  <si>
    <t xml:space="preserve">Numerator: Number of less than five years receiving Vitamin A supplement. Denominator: Total number of children &lt;5 years attending Child Welfare Clinic (CWC) in the catchment area (to calculate clients turnover) or Estimated number of Children less than 5</t>
  </si>
  <si>
    <t xml:space="preserve">Permanent Register MOH 510 and Child Welfare Clinic (CWC Register MOH 511 for levels 2 – 6 (clinics to referral health facilities) for the numerator and denominator. Kenya National Bureau of Statistics (CBS) for the denominator</t>
  </si>
  <si>
    <t xml:space="preserve">19.    Number of Long Lasting Insecticide Treated Nets (LLITNs) distributed to children under five years of age (&lt; 5 years)</t>
  </si>
  <si>
    <t xml:space="preserve">This is the number of Long Lasting Insecticide Treated Nets distributed to children under 5 years.</t>
  </si>
  <si>
    <t xml:space="preserve">Numerator: Number of Long Lasting Insecticide Treated Nets distributed to children under 5 years. Denominator: None</t>
  </si>
  <si>
    <t xml:space="preserve">Numerator: Child Welfare Clinic (CWC) Register MOH 511 for levels 2 – 6 (clinics to referral health facilities) for the </t>
  </si>
  <si>
    <t xml:space="preserve">20.    Number of children under five years of age (&lt; 5 years) treated for malaria:</t>
  </si>
  <si>
    <t xml:space="preserve">This is the number of children under 5 years who have been treated against malaria.</t>
  </si>
  <si>
    <t xml:space="preserve">Numerator: Number of children under 5 years who have been treated for malaria. Denominator: None</t>
  </si>
  <si>
    <t xml:space="preserve">Numerator: Out Patient Register (Under five years) MOH 240 A and In-patient register MOH 301 for levels 2 – 6 (clinics to referral health facilities).</t>
  </si>
  <si>
    <t xml:space="preserve">21.    Percentage of Health Facilities providing treatment as per the IMCI guidelines</t>
  </si>
  <si>
    <t xml:space="preserve">This is the proportion of health facilities with equipment, supplies and at least 60% of clinical staff with skills in management of childhood illnesses</t>
  </si>
  <si>
    <t xml:space="preserve">Numerator: Number of health facilities with equipment, supplies and clinical staff who have skills in management of childhood illnesses. Denominator: Total number of existing health facilities in the catchment area.</t>
  </si>
  <si>
    <t xml:space="preserve">Numerator: Rapid surveys and support supervision reports at levels 2 – 6 (clinics to referral health facilities). Denominator: Health facility inventory using MOH 715 template and Health Facility Assessment (HFA). </t>
  </si>
  <si>
    <t xml:space="preserve">22.    Number of Districts with Community IMCI interventions:</t>
  </si>
  <si>
    <t xml:space="preserve">This is the number of districts with Community initiative in IMCI interventions in management of childhood illnesses.</t>
  </si>
  <si>
    <t xml:space="preserve">Numerator: Number of districts with Community initiatives in IMCI in management of childhood illnesses. Denominator: None</t>
  </si>
  <si>
    <t xml:space="preserve">Numerator: Rapid surveys and support supervision reports at levels 2 – 6 (clinics to referral health facilities) or Service delivery indicators MOH 105 or HFA report.</t>
  </si>
  <si>
    <t xml:space="preserve">23.   Infant Mortality Rate (IMR)</t>
  </si>
  <si>
    <t xml:space="preserve">This is the number of deaths of children under 1 year of age.</t>
  </si>
  <si>
    <t xml:space="preserve">Numerator: Number of deaths of children under 1 year of age. Denominator: Total Live births in the catchment area.</t>
  </si>
  <si>
    <t xml:space="preserve">Numerator: Surveys.  In-patient register MOH 301 and Maternity register MOH 333 for levels 2 – 6 (clinics to referral health facilities). Denominator: Kenya National Bureau of Statistics (KNBS).</t>
  </si>
  <si>
    <t xml:space="preserve">24.   Under five (5) years Mortality Rate (&lt; 5 MR):</t>
  </si>
  <si>
    <t xml:space="preserve">This is the number of deaths of children under 5 years of age.</t>
  </si>
  <si>
    <t xml:space="preserve">Numerator: Number of deaths of children under 5 year of age. Denominator: Total population under five years of age in the catchment area.</t>
  </si>
  <si>
    <t xml:space="preserve">Numerator: Surveys. In-patient register MOH 301, Disease Index Cards MOH 268 and Maternity register MOH 333 for levels 2 – 6 (clinics to referral health facilities).Denominator: Kenya National Bureau of Statistics (KNBS) </t>
  </si>
  <si>
    <t xml:space="preserve">25.   Percentage of school children correctly de-wormed at least once in the year:</t>
  </si>
  <si>
    <t xml:space="preserve">This is the proportion of the number of school children de-wormed using Mebendazole 500mg or Albendazole 400mg once in the year.</t>
  </si>
  <si>
    <t xml:space="preserve">Numerator: Number of school children de-wormed in the year. Denominator: Total number of school children in the year within the catchment area.</t>
  </si>
  <si>
    <t xml:space="preserve">Numerator: School de-worming register for both Denominator: Kenya National Bureau of Statistics (KNBS) </t>
  </si>
  <si>
    <t xml:space="preserve">26.   Percentage of schools with adequate sanitation facilities:</t>
  </si>
  <si>
    <t xml:space="preserve">This is the number of schools (day, boarding, primary secondary) with Adequate (running water, enough clean toilets to the proportion of children, properly maintained compound, well ventilated class rooms and other living facilities using, kitchen and din</t>
  </si>
  <si>
    <t xml:space="preserve">Numerator: Number of schools with adequate sanitation at inspection. Denominator: Total n umber of schools in the catchment area.</t>
  </si>
  <si>
    <t xml:space="preserve">Inspection report. Surveys Ministry of education.</t>
  </si>
  <si>
    <t xml:space="preserve">27.   Number of health facilities providing youth friendly services:</t>
  </si>
  <si>
    <t xml:space="preserve">This is the number of health facilities offering services that attracts the youths whenever they need to seek health services.</t>
  </si>
  <si>
    <t xml:space="preserve">Numerator: Number of health facilities offering youth friendly services. Denominator: None</t>
  </si>
  <si>
    <t xml:space="preserve">Supervision reports. Special Surveys</t>
  </si>
  <si>
    <t xml:space="preserve">28.   HIV prevalence among 15 to 24 year old pregnant women:</t>
  </si>
  <si>
    <t xml:space="preserve">This is the rate of HIV infections among the pregnant women aged between 15 to 24 years tested at the sentinel sites in a specified period.</t>
  </si>
  <si>
    <t xml:space="preserve">Numerator: Number of HIV positive pregnant women aged 15 to 24 years. Denominator: Total number of pregnant women tested at the sentinel sites in the catchment area. </t>
  </si>
  <si>
    <t xml:space="preserve">Reports from Sentinel sites. Special Surveys</t>
  </si>
  <si>
    <t xml:space="preserve">29.    Number of HIV positive patients started on Anti Retroviral Therapy (ART):</t>
  </si>
  <si>
    <t xml:space="preserve">This is the number of new HIV positive patients started on Anti Retroviral Treatment.</t>
  </si>
  <si>
    <t xml:space="preserve">Numerator: Number of new HIV positive patients started on ART. Denominator: None</t>
  </si>
  <si>
    <t xml:space="preserve">ART register</t>
  </si>
  <si>
    <t xml:space="preserve">30.    Percentage of HIV positive cases receiving Anti Retroviral Therapy (ART) treatment:</t>
  </si>
  <si>
    <t xml:space="preserve">This is the proportion of HIV positive cases receiving (continuous) Anti Retroviral Treatment.</t>
  </si>
  <si>
    <t xml:space="preserve">Numerator: Number of HIV positive cases who are receiving ART treatment. Denominator: Total number of HIV positive cases eligible to receive ART treatment or Total number of HIV positive cases started on ART treatment for the period.</t>
  </si>
  <si>
    <t xml:space="preserve">31.    Number of Voluntary Counselled and Tested (VCT) clients:</t>
  </si>
  <si>
    <t xml:space="preserve">This is the number of clients voluntarily counselled and tested for HIV within the specified period.</t>
  </si>
  <si>
    <t xml:space="preserve">Numerator: Number of clients voluntarily counselled and tested for HIV within the specified period. Denominator: None</t>
  </si>
  <si>
    <t xml:space="preserve">VCT clinic register</t>
  </si>
  <si>
    <t xml:space="preserve">32.    Percentage of blood collected screened for HIV:</t>
  </si>
  <si>
    <t xml:space="preserve">This is the proportion of blood units collected and screened for HIV.</t>
  </si>
  <si>
    <t xml:space="preserve">Numerator: Number of units collected and screened for HIV. Denominator: Total number of blood units collected</t>
  </si>
  <si>
    <t xml:space="preserve">Laboratory register</t>
  </si>
  <si>
    <t xml:space="preserve">33.    Number of new outpatient (Curative) visits:</t>
  </si>
  <si>
    <t xml:space="preserve">This is the number of new (first visit) out patients seen in the health facility for the period each year.</t>
  </si>
  <si>
    <t xml:space="preserve">Numerator: Number of new (first visit) out patients seen in the facility. Denominator: None</t>
  </si>
  <si>
    <t xml:space="preserve">Under five out patient register MOH 204 A. Over five out patient register MOH 204 B</t>
  </si>
  <si>
    <t xml:space="preserve">34.    Number of 5 years and above treated for malaria:</t>
  </si>
  <si>
    <t xml:space="preserve">This is the number of 5 years and above patients treated for malaria in the health facility for the period.</t>
  </si>
  <si>
    <t xml:space="preserve">Numerator: Number of 5 years and above patients treated for malaria in the facility. Denominator: None</t>
  </si>
  <si>
    <t xml:space="preserve">Over five out patient register MOH 204 B. In-patient register MOH 301. Disease Index cards MOH 268</t>
  </si>
  <si>
    <t xml:space="preserve">35.    Ten most frequent causes of out patient attendants:</t>
  </si>
  <si>
    <t xml:space="preserve">These are the most common causes of out patient morbidity cases that affect patients attending out patient department in the health facility for the period.</t>
  </si>
  <si>
    <t xml:space="preserve">Numerator: Number of new disease specific cases that are most frequently reported in the facility. Denominator: None Note: Sum all the disease specific entities and calculate the proportion of each entity and rank them from the most frequent to least freq</t>
  </si>
  <si>
    <t xml:space="preserve">Under five out patient register MOH 204 A. Over five out patient register MOH 204 B.</t>
  </si>
  <si>
    <t xml:space="preserve">36.    Ten most frequent causes of admissions:</t>
  </si>
  <si>
    <t xml:space="preserve">These are the most common causes of in-patient morbidity cases that affect patients admitted in the health facility for the period.</t>
  </si>
  <si>
    <t xml:space="preserve">Numerator: Number of new disease specific cases that are most frequently reported in the in-patient in the health facility. Denominator: None Note: Sum all the disease specific entities and calculate the proportion of each entity and rank them from the mo</t>
  </si>
  <si>
    <t xml:space="preserve">In-patient register MOH 301. Disease Index cards MOH 268</t>
  </si>
  <si>
    <t xml:space="preserve">37.    Ten most frequent causes of in-patient deaths</t>
  </si>
  <si>
    <t xml:space="preserve">These are the most common causes of in-patient deaths in the health facility for the period.</t>
  </si>
  <si>
    <t xml:space="preserve">Numerator: Number of in-patient  deaths occurring due to specific diseases  that are most frequently reported in the health facility. Denominator: None Note: Sum all the disease specific entities and calculate the proportion of each entity and rank them f</t>
  </si>
  <si>
    <t xml:space="preserve">38.    Malaria in-patient case fatality rates:</t>
  </si>
  <si>
    <t xml:space="preserve">This is the proportion of deaths caused by malaria in the health facility for the period.</t>
  </si>
  <si>
    <t xml:space="preserve">Numerator:  Number of deaths caused / due to malaria reported in the health facility for the period.Denominator:  Total number of malaria cases admitted in the health facility/catchment area for the period.</t>
  </si>
  <si>
    <t xml:space="preserve">In-patient register MOH 301.Disease Index cards MOH 268</t>
  </si>
  <si>
    <t xml:space="preserve">39.    Total number of admissions</t>
  </si>
  <si>
    <t xml:space="preserve">This refers to the number of admissions in the health facility for the period.</t>
  </si>
  <si>
    <t xml:space="preserve">Numerator: Number of patients admitted in the health facility for the period. Denominator: None</t>
  </si>
  <si>
    <t xml:space="preserve">40.    Number of condoms distributed:</t>
  </si>
  <si>
    <t xml:space="preserve">This refers to the number of condoms distributed from all outlets in a given area for a period.</t>
  </si>
  <si>
    <t xml:space="preserve">Numerator: Total number of condoms distributed. Denominator: None</t>
  </si>
  <si>
    <t xml:space="preserve">Daily Activity register (Family Planning) MOH 512. Facility Daily Bed Return (DBR). Post Natal register MOH 406 All other sources</t>
  </si>
  <si>
    <t xml:space="preserve">41.   TB case detection rate</t>
  </si>
  <si>
    <t xml:space="preserve">This is the proportion of TB cases identified, investigated, confirmed and are on treatment.</t>
  </si>
  <si>
    <t xml:space="preserve">Numerator: Number of new TB cases detected. Or Number of new smear-positive TB cases detected.  Or Number of new smear-positive TB cases detected under DOTS. Denominator: Estimated number of new TB cases countrywide /catchment area</t>
  </si>
  <si>
    <t xml:space="preserve">Facility TB register Laboratory register MOH 240. Quarterly reports on  TB case registration Country estimates of TB incidence by WHO.</t>
  </si>
  <si>
    <t xml:space="preserve">42.   Tuberculosis cure rate:</t>
  </si>
  <si>
    <t xml:space="preserve">This is the proportion of new tuberculosis smear positive cases registered in a specified period that have undergone and completed treatment and have tested smear negative at the end of treatment period (cured).</t>
  </si>
  <si>
    <t xml:space="preserve">Numerator: Number of new smear-positive TB cases registered in a specified period that was cured. Denominator: Total number of new smear-positive TB cases registered in the same period.</t>
  </si>
  <si>
    <t xml:space="preserve">Facility Tuberculosis register Laboratory register MOH 240. Quarterly reports on treatment outcomes.</t>
  </si>
  <si>
    <t xml:space="preserve">43.    Tuberculosis Treatment Completion Rate (Sm+ve/ DOTs</t>
  </si>
  <si>
    <t xml:space="preserve">This is the proportion of new tuberculosis cases registered in a specified period that have completed treatment under Direct Observed Treatment (DOTs) and did not meet the criteria for cure or failure.</t>
  </si>
  <si>
    <t xml:space="preserve">Numerator: Number of new smear-positive TB cases registered in a specified period that completed treatment and did not meet the criteria for cure or failure. Denominator: Total number of new smear-positive TB cases registered in the same period.</t>
  </si>
  <si>
    <t xml:space="preserve">44.    Number of Districts with Functional Health Stakeholders Forum (DHSF):</t>
  </si>
  <si>
    <t xml:space="preserve">These are the number of districts with functional (conducting quarterly regular meetings and there minutes, Planning, monitoring and supporting health services) stakeholders forum.</t>
  </si>
  <si>
    <t xml:space="preserve">Numerator: Number of districts with functional stakeholders’ forum. Denominator: None</t>
  </si>
  <si>
    <t xml:space="preserve">Provincial management support system Reports. DHMT management support system reports</t>
  </si>
  <si>
    <t xml:space="preserve">45.    Number of Trained Village Health Committees (VHCs):</t>
  </si>
  <si>
    <t xml:space="preserve">These are the number village health committees trained on community strategy to manage health services at level 1 (community level).</t>
  </si>
  <si>
    <t xml:space="preserve">Numerator: Number of Village Health Committees (VHCs) trained in a period. Denominator: None</t>
  </si>
  <si>
    <t xml:space="preserve">Training Reports Facility health management support system reports.</t>
  </si>
  <si>
    <t xml:space="preserve">46.    Number of Community Health Workers (CHWs) trained:</t>
  </si>
  <si>
    <t xml:space="preserve">These are the number of community health workers trained and have been provided with kits to provide basic health services to the households under their operation</t>
  </si>
  <si>
    <t xml:space="preserve">Numerator: Number of community health workers trained and have kits, in a period. Denominator: None</t>
  </si>
  <si>
    <t xml:space="preserve">Training Reports. Facility health management support system reports.</t>
  </si>
  <si>
    <t xml:space="preserve">47.    Number of Functioning Community Health Units (FCHUs):</t>
  </si>
  <si>
    <t xml:space="preserve">These are the number of community health units with trained VHCs, CHWs and Kits.</t>
  </si>
  <si>
    <t xml:space="preserve">Numerator: Number of number of community health units with trained VHCs, CHWs and Kits. Denominator: None</t>
  </si>
  <si>
    <t xml:space="preserve">Facility Reports. Facility health management support system reports. DHMT reports</t>
  </si>
  <si>
    <t xml:space="preserve">48.    Number of Annual Local Health Days per community unit held:</t>
  </si>
  <si>
    <t xml:space="preserve">These are days in a year, a community unit meets to reflect the previous activities, share experiences and plan way forward.</t>
  </si>
  <si>
    <t xml:space="preserve">Numerator: Number of days set aside for review of community unit activities. Denominator: None</t>
  </si>
  <si>
    <t xml:space="preserve">Facility Reports.</t>
  </si>
  <si>
    <t xml:space="preserve">49.    Number of Divisional Health Days held:</t>
  </si>
  <si>
    <t xml:space="preserve">These are days in a year, a division meets to discuss and reflect the previous activities, share experiences and plan way forward.</t>
  </si>
  <si>
    <t xml:space="preserve">Numerator: Number of days set aside for review of divisional activities. Denominator: None</t>
  </si>
  <si>
    <t xml:space="preserve">Divisional Reports. DHMT health management support system reports.</t>
  </si>
  <si>
    <t xml:space="preserve">50.    Number of Meetings on evidence based planning, Implementation:</t>
  </si>
  <si>
    <t xml:space="preserve">These are number of meetings in a year on evidence based (use of information) to plan and implement activities.</t>
  </si>
  <si>
    <t xml:space="preserve">Numerator: Number of meetings held in a year. Denominator: None</t>
  </si>
  <si>
    <t xml:space="preserve">Facility Reports. DHMT health management support system reports</t>
  </si>
  <si>
    <t xml:space="preserve">51.    Number of Communities that have established Community Based Health Information System (CBHIS):</t>
  </si>
  <si>
    <t xml:space="preserve">These are number of communities that have established information systems (data collection, analysis, dissemination and feedback).</t>
  </si>
  <si>
    <t xml:space="preserve">Numerator: Number of communities that have established information systems. Denominator: None</t>
  </si>
  <si>
    <t xml:space="preserve">52.    Number of Integrated Outreaches carried out.</t>
  </si>
  <si>
    <t xml:space="preserve">These are all inclusive organized provisional of care and services outside the health facilities in hard to reach areas.</t>
  </si>
  <si>
    <t xml:space="preserve">Numerator: Number of outreached carried out. Denominator: None</t>
  </si>
  <si>
    <t xml:space="preserve">Facility Reports. DHMT health management support system reports.</t>
  </si>
  <si>
    <t xml:space="preserve">53.    Number of districts holding an Annual Health Summit (AHS).</t>
  </si>
  <si>
    <t xml:space="preserve">These are number of districts who organize district annual review meeting to reflect on performance, review and plan with their stakeholders.</t>
  </si>
  <si>
    <t xml:space="preserve">Numerator: Number districts that hold AHS. Denominator: None</t>
  </si>
  <si>
    <t xml:space="preserve">Provincial Reports. PHMT management support system reports.</t>
  </si>
  <si>
    <t xml:space="preserve">54.    Percentage of Households with access to safe water and sanitation.</t>
  </si>
  <si>
    <t xml:space="preserve">This is the proportion of households with access to safe water and sanitation.</t>
  </si>
  <si>
    <t xml:space="preserve">Numerator: Number of households with access to safe water and sanitation. Denominator: Total number of Households in the catchment area.</t>
  </si>
  <si>
    <t xml:space="preserve">Survey reports.</t>
  </si>
  <si>
    <t xml:space="preserve">55.    Number of Households sprayed with Insecticide Residual Spray (IRS).</t>
  </si>
  <si>
    <t xml:space="preserve">These are number of households sprayed with Insecticide Residual Spray (IRS).</t>
  </si>
  <si>
    <t xml:space="preserve">Numerator: Number of households sprayed.  Denominator: None</t>
  </si>
  <si>
    <t xml:space="preserve">Household IRS Reports.</t>
  </si>
  <si>
    <t xml:space="preserve">56.    Percentage of Health facilities without all tracer drugs for greater than 2 weeks (&gt; 2 weeks)</t>
  </si>
  <si>
    <t xml:space="preserve">This is the proportion of health facilities that experience essential drug stock outs for more than 2 weeks in a month.</t>
  </si>
  <si>
    <t xml:space="preserve">Numerator: Number of health facilities without essential drugs for &gt;2 weeks. Denominator: Total number of health facilities in the catchment area.</t>
  </si>
  <si>
    <t xml:space="preserve">District Reports. Special survey.</t>
  </si>
  <si>
    <t xml:space="preserve">57.    Number of emergency surgical cases.</t>
  </si>
  <si>
    <t xml:space="preserve">These are number of emergency surgeries/ operations (life saving)</t>
  </si>
  <si>
    <t xml:space="preserve">Numerator: Number of emergency surgeries/ operations. Denominator: None </t>
  </si>
  <si>
    <t xml:space="preserve">In-patient register MOH 301. Disease/operational Index Cards MOH 268.</t>
  </si>
  <si>
    <t xml:space="preserve">58.    Number of cold surgical cases.</t>
  </si>
  <si>
    <t xml:space="preserve">These are number of routine surgeries/ operations that are not life threatening.</t>
  </si>
  <si>
    <t xml:space="preserve">Numerator: Number of cold surgeries/ operations. Denominator: None</t>
  </si>
  <si>
    <t xml:space="preserve">59.   Percentage of Health facilities providing regular checkups for the elderly:</t>
  </si>
  <si>
    <t xml:space="preserve">This is the proportion of health facilities giving services (medical checkups) specifically to the elderly.</t>
  </si>
  <si>
    <t xml:space="preserve">Numerator: Number of health facilities giving services to the elderly. Denominator: Total number of health facilities in the catchment area.</t>
  </si>
  <si>
    <t xml:space="preserve">District reports.</t>
  </si>
  <si>
    <t xml:space="preserve">60.   Percentage of districts with functional support systems to promote healthy Life-styles for the elderly:</t>
  </si>
  <si>
    <t xml:space="preserve">This is the proportion of districts with planned and organized to promote healthy life-styles to the elderly.</t>
  </si>
  <si>
    <t xml:space="preserve">Numerator: Number of districts with planned and organized services to the elderly. Denominator: Total number of districts.</t>
  </si>
  <si>
    <t xml:space="preserve">District reports. PHMT reports.</t>
  </si>
  <si>
    <t xml:space="preserve">61.   Percentage of secondary hospitals with specialized geriatric care available:</t>
  </si>
  <si>
    <t xml:space="preserve">This is the proportion of general hospitals providing specialized geriatric care.</t>
  </si>
  <si>
    <t xml:space="preserve">Numerator: Number of general hospitals providing specialized geriatric care services to the elderly. Denominator: Total number of general hospitals.</t>
  </si>
  <si>
    <t xml:space="preserve">62.   Doctor Population ratio:</t>
  </si>
  <si>
    <t xml:space="preserve">This is the number of doctors serving a specific population.</t>
  </si>
  <si>
    <t xml:space="preserve">Numerator: Number of doctors. Denominator: Estimated population in a specified catchment area.</t>
  </si>
  <si>
    <t xml:space="preserve">District staff compliment (establishment) for the numerator. Kenya National Bureau of statistics for denominator.</t>
  </si>
  <si>
    <t xml:space="preserve">63.   Nurse Population ratio:</t>
  </si>
  <si>
    <t xml:space="preserve">This is the number of nurses serving a specific population.</t>
  </si>
  <si>
    <t xml:space="preserve">Numerator: Number of nurses. Denominator: Estimated population in a specified catchment area.</t>
  </si>
  <si>
    <t xml:space="preserve">64.   Community Health Extension Workers (CHEWs) Population ratio:</t>
  </si>
  <si>
    <t xml:space="preserve">This is the number of CHEWs (Public Health Technician or Nurse) serving a community unit in a population.</t>
  </si>
  <si>
    <t xml:space="preserve">Numerator: Number of CHEWs. Denominator: Estimated population in a specified catchment area.</t>
  </si>
  <si>
    <t xml:space="preserve">Health facility/ district staff compliment (establishment) for the numerator. Kenya National Bureau of statistics for denominator.</t>
  </si>
  <si>
    <t xml:space="preserve">65.   Community Health Workers (CHWs) Population ratio:</t>
  </si>
  <si>
    <t xml:space="preserve">This is the number of CHWs serving in a community unit in a population.</t>
  </si>
  <si>
    <t xml:space="preserve">Numerator: Number of CHWs. Denominator: Estimated population in a specified catchment area.</t>
  </si>
  <si>
    <t xml:space="preserve">Health facility reports and community units inventory for the numerator. Kenya National Bureau of statistics for denominator.</t>
  </si>
  <si>
    <t xml:space="preserve">66.    Service out put per provider:</t>
  </si>
  <si>
    <t xml:space="preserve">This is the ratio of services provided against the number of staff providing the services in a health facility.</t>
  </si>
  <si>
    <t xml:space="preserve">Numerator: Total Service workload in all providing areas. Denominator: Total number of personnel providing the services.</t>
  </si>
  <si>
    <t xml:space="preserve">Health facility/ district staff compliment (establishment) for the numerator. Workload MOH 717 and Facility Service delivery reporting template MOH 105 for denominator.</t>
  </si>
  <si>
    <t xml:space="preserve">67.    Total number of Health facilities:</t>
  </si>
  <si>
    <t xml:space="preserve">These are the number of health facilities in a given area providing health services.</t>
  </si>
  <si>
    <t xml:space="preserve">Numerator: Number of health facilities. Denominator: None</t>
  </si>
  <si>
    <t xml:space="preserve">Health facility inventory template MOH 715. Facility Service delivery reporting template MOH 105. Health Facility Assessments (HFA).</t>
  </si>
  <si>
    <t xml:space="preserve">68.    Total number of Government of Kenya (GOK) Health facilities:</t>
  </si>
  <si>
    <t xml:space="preserve">These are the number of government run health facilities in a given area providing health services.</t>
  </si>
  <si>
    <t xml:space="preserve">Numerator: Number of health facilities run by government agencies. Denominator: None</t>
  </si>
  <si>
    <t xml:space="preserve">69.    Total number of Non Governmental /Faith Based Organization Health Facilities:</t>
  </si>
  <si>
    <t xml:space="preserve">These are the number of Non Governmental /Faith Based Organization run health facilities in a given area providing health services.</t>
  </si>
  <si>
    <t xml:space="preserve">Numerator: Number of health facilities run by church based or Non-governmental organization. Denominator: None</t>
  </si>
  <si>
    <t xml:space="preserve">70.    Total number of Private Health facilities:</t>
  </si>
  <si>
    <t xml:space="preserve">These are the number of Private for profit health facilities in a given area providing health services.</t>
  </si>
  <si>
    <t xml:space="preserve">Numerator: Number of health facilities run by private entities. Denominator: None</t>
  </si>
  <si>
    <t xml:space="preserve">71.    Total number of Beds:</t>
  </si>
  <si>
    <t xml:space="preserve">These are the number of Actual patients beds available for occupation in a health facility.</t>
  </si>
  <si>
    <t xml:space="preserve">Numerator: Number of patients beds available. Denominator: None</t>
  </si>
  <si>
    <t xml:space="preserve">Facility Bed Bureaus. Facility Service delivery reporting template MOH 105. Health Facility Assessments (HFA).</t>
  </si>
  <si>
    <t xml:space="preserve">72.    Number of Occupied Bed Days (OBD):</t>
  </si>
  <si>
    <t xml:space="preserve">These are the number of in-patient days patients occupy hospital beds in a specified time period.</t>
  </si>
  <si>
    <t xml:space="preserve">Numerator: Occupied Bed Days. Denominator: None</t>
  </si>
  <si>
    <t xml:space="preserve">Facility Daily Bed Return (DBR). Patient case record. In-patient register MOH 301. Facility Service delivery reporting template MOH 105</t>
  </si>
  <si>
    <t xml:space="preserve">73.    Average Length of Stay (ALOS):</t>
  </si>
  <si>
    <t xml:space="preserve">This is the average patient duration of stay in a hospital in a specified time period.</t>
  </si>
  <si>
    <t xml:space="preserve">Numerator: Occupied Bed Days (OBD). Denominator: Discharges and deaths</t>
  </si>
  <si>
    <t xml:space="preserve">Facility Daily Bed Return (DBR). Patient case record. In-patient register MOH 301. Diagnostic Index card MOH 268. Facility Service delivery reporting template MOH 105</t>
  </si>
  <si>
    <t xml:space="preserve">74.    Total Number of Out Patient Attendants (OPD) - Male:</t>
  </si>
  <si>
    <t xml:space="preserve">This is the total number of male attendants (patient and or clients) who are registered at the out patient department.</t>
  </si>
  <si>
    <t xml:space="preserve">Numerator: Number of Male out Patient Attendants. Denominator: None.</t>
  </si>
  <si>
    <t xml:space="preserve">Out Patient Register (Under five years) MOH 204 A. Out patient register (Over five years) MOH 204 B.</t>
  </si>
  <si>
    <t xml:space="preserve">75.   Total Number of Out Patient Attendants (OPD) -Female:</t>
  </si>
  <si>
    <t xml:space="preserve">This is the total number of female attendants (patient and or clients) who are registered at the out patient department.</t>
  </si>
  <si>
    <t xml:space="preserve">Numerator: Number of female out Patient Attendants. Denominator: None</t>
  </si>
  <si>
    <t xml:space="preserve">76.   Number of clients satisfied with services:</t>
  </si>
  <si>
    <t xml:space="preserve">This is the total number of patient and or clients who receive health services and are satisfied.</t>
  </si>
  <si>
    <t xml:space="preserve">Numerator: Number of clients or patients satisfied with services. Denominator: None</t>
  </si>
  <si>
    <t xml:space="preserve">Special Surveys reports.</t>
  </si>
  <si>
    <t xml:space="preserve">77.   Number of health facilities reporting:</t>
  </si>
  <si>
    <t xml:space="preserve">This is the total number of health facilities submitting reports to the district.</t>
  </si>
  <si>
    <t xml:space="preserve">Numerator: Number of health facilities submitted reports. Denominator: None</t>
  </si>
  <si>
    <t xml:space="preserve">District check list</t>
  </si>
  <si>
    <t xml:space="preserve">No of Expected reports in the district</t>
  </si>
  <si>
    <t xml:space="preserve">No of timely Reports received in the district</t>
  </si>
  <si>
    <t xml:space="preserve">% Report timeliness</t>
  </si>
  <si>
    <t xml:space="preserve">% Report completeness</t>
  </si>
  <si>
    <t xml:space="preserve">Level II</t>
  </si>
  <si>
    <t xml:space="preserve">Level III</t>
  </si>
  <si>
    <t xml:space="preserve">Level IV</t>
  </si>
  <si>
    <t xml:space="preserve">Level V</t>
  </si>
  <si>
    <t xml:space="preserve">LevelVI</t>
  </si>
  <si>
    <t xml:space="preserve">DISTRICT SUMMARY</t>
  </si>
  <si>
    <t xml:space="preserve">Eligible POP</t>
  </si>
  <si>
    <t xml:space="preserve">Baseline</t>
  </si>
  <si>
    <t xml:space="preserve">Target</t>
  </si>
  <si>
    <t xml:space="preserve">A</t>
  </si>
  <si>
    <t xml:space="preserve">Pregnancy, Delivery and the Newborn (upto 2 weeks)</t>
  </si>
  <si>
    <t xml:space="preserve">Number of WRA receiving FP commodities</t>
  </si>
  <si>
    <t xml:space="preserve">Number of women attending at least 4 ANC visits</t>
  </si>
  <si>
    <t xml:space="preserve">Number of deliveries conducted by skilled health attendants in Health facilities</t>
  </si>
  <si>
    <t xml:space="preserve">3b</t>
  </si>
  <si>
    <t xml:space="preserve">Number of live births</t>
  </si>
  <si>
    <t xml:space="preserve">Number of new bornes with low birth weight (LBW)</t>
  </si>
  <si>
    <t xml:space="preserve">Number of HIV positive pregnant women receiving preventive ARVs treatment (PMTCT)</t>
  </si>
  <si>
    <t xml:space="preserve">Number of LLITN distributed to pregnant women</t>
  </si>
  <si>
    <t xml:space="preserve">Number of pregnant women receiving IPT 2</t>
  </si>
  <si>
    <t xml:space="preserve">Number of health facilities providing (BOEC)</t>
  </si>
  <si>
    <t xml:space="preserve">Number of health facilities providing (CEOC)</t>
  </si>
  <si>
    <t xml:space="preserve">Number of maternal deaths occuring at health facility</t>
  </si>
  <si>
    <t xml:space="preserve">Number of maternal deaths audited</t>
  </si>
  <si>
    <t xml:space="preserve">B</t>
  </si>
  <si>
    <t xml:space="preserve">Early Childhood (2 weeks to 5 years)</t>
  </si>
  <si>
    <t xml:space="preserve">Number of children under one year vaccinated against measles</t>
  </si>
  <si>
    <t xml:space="preserve">Number of children under one year fully immunised </t>
  </si>
  <si>
    <t xml:space="preserve">Number of newborne received BCG</t>
  </si>
  <si>
    <t xml:space="preserve">Number of underweights among under five attending CWC</t>
  </si>
  <si>
    <r>
      <rPr>
        <sz val="12"/>
        <rFont val="Arial Narrow"/>
        <family val="2"/>
      </rPr>
      <t xml:space="preserve">Number of children under five attending Growth Monitoring Clinic </t>
    </r>
    <r>
      <rPr>
        <b val="true"/>
        <sz val="12"/>
        <color rgb="FFFF0000"/>
        <rFont val="Arial Narrow"/>
        <family val="2"/>
      </rPr>
      <t xml:space="preserve">(New visits)</t>
    </r>
  </si>
  <si>
    <t xml:space="preserve">Number of children under five receiving Vitamin A</t>
  </si>
  <si>
    <t xml:space="preserve">Number of LLITNs distributed to children under 5 years</t>
  </si>
  <si>
    <t xml:space="preserve">Number of under five years treated for malaria</t>
  </si>
  <si>
    <t xml:space="preserve">Number of health facilities providing treatment as per IMCI guidelines</t>
  </si>
  <si>
    <t xml:space="preserve">Total number of admissions for &lt; 1year</t>
  </si>
  <si>
    <t xml:space="preserve">Number of  &lt; 1 deaths occuring at facility</t>
  </si>
  <si>
    <t xml:space="preserve">C</t>
  </si>
  <si>
    <t xml:space="preserve">Late Childhood (6 to 12 years)</t>
  </si>
  <si>
    <t xml:space="preserve">No of children dewormed at least once in a year</t>
  </si>
  <si>
    <t xml:space="preserve"># Schools having adequate sanitation facilities</t>
  </si>
  <si>
    <t xml:space="preserve">D</t>
  </si>
  <si>
    <t xml:space="preserve">Adolescents (13 to 24 yrs)</t>
  </si>
  <si>
    <t xml:space="preserve">Number of health facilities providing youth friendly services</t>
  </si>
  <si>
    <t xml:space="preserve">E</t>
  </si>
  <si>
    <t xml:space="preserve">Adulthood / All Lifecycles (25 to 59 years)</t>
  </si>
  <si>
    <t xml:space="preserve">Number of HIV+ patients starting ART</t>
  </si>
  <si>
    <t xml:space="preserve">Number of  HIV positive cases receiving ART treatment</t>
  </si>
  <si>
    <t xml:space="preserve">Number of VCT Clients</t>
  </si>
  <si>
    <t xml:space="preserve">Number of New outpatient (curative) visits     </t>
  </si>
  <si>
    <t xml:space="preserve">Number of patients over five years treated for malaria </t>
  </si>
  <si>
    <t xml:space="preserve">31a</t>
  </si>
  <si>
    <t xml:space="preserve">Number of malaria inpatient deaths</t>
  </si>
  <si>
    <t xml:space="preserve">31 b</t>
  </si>
  <si>
    <t xml:space="preserve">Total number of inpatient malaria cases</t>
  </si>
  <si>
    <t xml:space="preserve">32 a</t>
  </si>
  <si>
    <t xml:space="preserve">Total number of Hospital admissions (Male)</t>
  </si>
  <si>
    <t xml:space="preserve">32b</t>
  </si>
  <si>
    <t xml:space="preserve">Total number of Hospital admissions (Female)</t>
  </si>
  <si>
    <t xml:space="preserve">Number of condoms distributed</t>
  </si>
  <si>
    <t xml:space="preserve">Number of TB cases detected</t>
  </si>
  <si>
    <t xml:space="preserve">No of TB patients cured (sputum negative)</t>
  </si>
  <si>
    <t xml:space="preserve">36 a</t>
  </si>
  <si>
    <t xml:space="preserve">No of TB patients who have completed treatment</t>
  </si>
  <si>
    <t xml:space="preserve">36 b</t>
  </si>
  <si>
    <t xml:space="preserve">Total number of new smear-positive TB cases</t>
  </si>
  <si>
    <t xml:space="preserve"># of Districts with functional DHSF</t>
  </si>
  <si>
    <t xml:space="preserve"># Trained Village Health Committees (model VHC)</t>
  </si>
  <si>
    <t xml:space="preserve">Number of community health workers trained with Kits</t>
  </si>
  <si>
    <t xml:space="preserve">40 a</t>
  </si>
  <si>
    <t xml:space="preserve">Number of functioning ( with trained VHCs, CHWs and Kits) community health units</t>
  </si>
  <si>
    <t xml:space="preserve"># Houses sprayed with IRS</t>
  </si>
  <si>
    <t xml:space="preserve">Number of health facilities without tracer drugs for mor than 14 days</t>
  </si>
  <si>
    <t xml:space="preserve">43a</t>
  </si>
  <si>
    <t xml:space="preserve">Number of emergency surgical cases</t>
  </si>
  <si>
    <t xml:space="preserve">43b</t>
  </si>
  <si>
    <t xml:space="preserve">Number of cold surgical cases</t>
  </si>
  <si>
    <t xml:space="preserve">Elderly  (&gt;60 years)</t>
  </si>
  <si>
    <t xml:space="preserve">Number of Health facilities providing regular check-ups targeted at elderly persons</t>
  </si>
  <si>
    <t xml:space="preserve">Number of facilities (level 4 and above) with specialized geriatric care</t>
  </si>
  <si>
    <t xml:space="preserve">Efficiency indicators</t>
  </si>
  <si>
    <t xml:space="preserve">No of doctors</t>
  </si>
  <si>
    <t xml:space="preserve">No of Nurses</t>
  </si>
  <si>
    <t xml:space="preserve">No. of Community Health Extension Workers (CHEWS, or PHT's)</t>
  </si>
  <si>
    <t xml:space="preserve">No. of community health workers (CHW's)</t>
  </si>
  <si>
    <t xml:space="preserve">Total number of Health personnel</t>
  </si>
  <si>
    <t xml:space="preserve">Total no of GoK health facilities reporting</t>
  </si>
  <si>
    <t xml:space="preserve">Total number of NGO/FBO health facilities reporting</t>
  </si>
  <si>
    <t xml:space="preserve">Total number of private health facilities reporting</t>
  </si>
  <si>
    <t xml:space="preserve">Total number of beds</t>
  </si>
  <si>
    <t xml:space="preserve">Total number of OBD</t>
  </si>
  <si>
    <t xml:space="preserve">Total number of deaths/discharges</t>
  </si>
  <si>
    <t xml:space="preserve">57a</t>
  </si>
  <si>
    <t xml:space="preserve">Total number of OPD attendance- Male</t>
  </si>
  <si>
    <t xml:space="preserve">57b</t>
  </si>
  <si>
    <t xml:space="preserve">Total number of OPD attendance- Female</t>
  </si>
  <si>
    <t xml:space="preserve">Levels</t>
  </si>
  <si>
    <t xml:space="preserve">level II</t>
  </si>
  <si>
    <t xml:space="preserve">level III</t>
  </si>
  <si>
    <t xml:space="preserve">level IV</t>
  </si>
  <si>
    <t xml:space="preserve">level V</t>
  </si>
  <si>
    <t xml:space="preserve">level VI</t>
  </si>
  <si>
    <t xml:space="preserve">Total</t>
  </si>
  <si>
    <t xml:space="preserve">% achievement against EligiblePOPn</t>
  </si>
  <si>
    <t xml:space="preserve">% achievement against Baseline</t>
  </si>
  <si>
    <t xml:space="preserve">% achievement against plan  target</t>
  </si>
</sst>
</file>

<file path=xl/styles.xml><?xml version="1.0" encoding="utf-8"?>
<styleSheet xmlns="http://schemas.openxmlformats.org/spreadsheetml/2006/main">
  <numFmts count="7">
    <numFmt numFmtId="164" formatCode="General"/>
    <numFmt numFmtId="165" formatCode="0"/>
    <numFmt numFmtId="166" formatCode="0%"/>
    <numFmt numFmtId="167" formatCode="#,##0"/>
    <numFmt numFmtId="168" formatCode="General"/>
    <numFmt numFmtId="169" formatCode="0.0%"/>
    <numFmt numFmtId="170" formatCode="0.0"/>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800080"/>
      <name val="Comic Sans MS"/>
      <family val="4"/>
    </font>
    <font>
      <sz val="10"/>
      <color rgb="FF000000"/>
      <name val="Comic Sans MS"/>
      <family val="4"/>
    </font>
    <font>
      <sz val="12"/>
      <color rgb="FF000000"/>
      <name val="Arial Narrow"/>
      <family val="2"/>
    </font>
    <font>
      <b val="true"/>
      <sz val="12"/>
      <name val="Arial Narrow"/>
      <family val="2"/>
    </font>
    <font>
      <sz val="12"/>
      <name val="Arial Narrow"/>
      <family val="2"/>
    </font>
    <font>
      <b val="true"/>
      <sz val="12"/>
      <color rgb="FF003300"/>
      <name val="Arial Narrow"/>
      <family val="2"/>
    </font>
    <font>
      <sz val="12"/>
      <color rgb="FFFFFFFF"/>
      <name val="Arial Narrow"/>
      <family val="2"/>
    </font>
    <font>
      <i val="true"/>
      <sz val="12"/>
      <color rgb="FFFFFFFF"/>
      <name val="Arial Narrow"/>
      <family val="2"/>
    </font>
    <font>
      <b val="true"/>
      <i val="true"/>
      <sz val="10"/>
      <color rgb="FFFFFFFF"/>
      <name val="Arial Narrow"/>
      <family val="2"/>
    </font>
    <font>
      <i val="true"/>
      <sz val="12"/>
      <name val="Arial Narrow"/>
      <family val="2"/>
    </font>
    <font>
      <b val="true"/>
      <i val="true"/>
      <sz val="12"/>
      <color rgb="FFFFFFFF"/>
      <name val="Arial Narrow"/>
      <family val="2"/>
    </font>
    <font>
      <b val="true"/>
      <sz val="12"/>
      <color rgb="FFFF0000"/>
      <name val="Arial Narrow"/>
      <family val="2"/>
    </font>
    <font>
      <b val="true"/>
      <sz val="12"/>
      <color rgb="FF000000"/>
      <name val="Arial Narrow"/>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4" borderId="10" xfId="57" applyFont="true" applyBorder="true" applyAlignment="true" applyProtection="false">
      <alignment horizontal="center" vertical="bottom" textRotation="0" wrapText="false" indent="0" shrinkToFit="false"/>
      <protection locked="true" hidden="false"/>
    </xf>
    <xf numFmtId="164" fontId="20" fillId="4" borderId="11" xfId="57" applyFont="true" applyBorder="true" applyAlignment="true" applyProtection="false">
      <alignment horizontal="center" vertical="top" textRotation="0" wrapText="true" indent="0" shrinkToFit="false"/>
      <protection locked="true" hidden="false"/>
    </xf>
    <xf numFmtId="164" fontId="20" fillId="4" borderId="12" xfId="57" applyFont="true" applyBorder="true" applyAlignment="true" applyProtection="false">
      <alignment horizontal="center" vertical="top" textRotation="0" wrapText="true" indent="0" shrinkToFit="false"/>
      <protection locked="true" hidden="false"/>
    </xf>
    <xf numFmtId="164" fontId="21" fillId="4" borderId="13" xfId="57" applyFont="true" applyBorder="true" applyAlignment="true" applyProtection="false">
      <alignment horizontal="general" vertical="bottom" textRotation="0" wrapText="false" indent="0" shrinkToFit="false"/>
      <protection locked="true" hidden="false"/>
    </xf>
    <xf numFmtId="164" fontId="21" fillId="4" borderId="14" xfId="57" applyFont="true" applyBorder="true" applyAlignment="true" applyProtection="false">
      <alignment horizontal="general" vertical="top" textRotation="0" wrapText="true" indent="0" shrinkToFit="false"/>
      <protection locked="true" hidden="false"/>
    </xf>
    <xf numFmtId="164" fontId="21" fillId="4" borderId="15" xfId="57" applyFont="true" applyBorder="true" applyAlignment="true" applyProtection="false">
      <alignment horizontal="general" vertical="top" textRotation="0" wrapText="true" indent="0" shrinkToFit="false"/>
      <protection locked="true" hidden="false"/>
    </xf>
    <xf numFmtId="164" fontId="21" fillId="4" borderId="16" xfId="57" applyFont="true" applyBorder="true" applyAlignment="true" applyProtection="false">
      <alignment horizontal="general" vertical="bottom" textRotation="0" wrapText="false" indent="0" shrinkToFit="false"/>
      <protection locked="true" hidden="false"/>
    </xf>
    <xf numFmtId="164" fontId="21" fillId="4" borderId="17" xfId="57" applyFont="true" applyBorder="true" applyAlignment="true" applyProtection="false">
      <alignment horizontal="general" vertical="top" textRotation="0" wrapText="true" indent="0" shrinkToFit="false"/>
      <protection locked="true" hidden="false"/>
    </xf>
    <xf numFmtId="164" fontId="21" fillId="4" borderId="18" xfId="57"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readingOrder="1"/>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5" fontId="24" fillId="20" borderId="0" xfId="0" applyFont="true" applyBorder="true" applyAlignment="true" applyProtection="true">
      <alignment horizontal="center" vertical="bottom" textRotation="0" wrapText="false" indent="0" shrinkToFit="false"/>
      <protection locked="false" hidden="false"/>
    </xf>
    <xf numFmtId="165" fontId="24" fillId="4" borderId="0" xfId="0" applyFont="true" applyBorder="true" applyAlignment="true" applyProtection="true">
      <alignment horizontal="center" vertical="bottom" textRotation="0" wrapText="false" indent="0" shrinkToFit="false"/>
      <protection locked="true" hidden="false"/>
    </xf>
    <xf numFmtId="164" fontId="23" fillId="5"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0" applyFont="true" applyBorder="true" applyAlignment="true" applyProtection="false">
      <alignment horizontal="center" vertical="bottom" textRotation="0" wrapText="false" indent="0" shrinkToFit="false"/>
      <protection locked="true" hidden="false"/>
    </xf>
    <xf numFmtId="166" fontId="23" fillId="4" borderId="0" xfId="0" applyFont="true" applyBorder="true" applyAlignment="true" applyProtection="true">
      <alignment horizontal="center" vertical="bottom" textRotation="0" wrapText="false" indent="0" shrinkToFit="false"/>
      <protection locked="true" hidden="false"/>
    </xf>
    <xf numFmtId="164" fontId="23" fillId="4"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19" applyFont="true" applyBorder="true" applyAlignment="true" applyProtection="true">
      <alignment horizontal="center" vertical="bottom" textRotation="0" wrapText="false" indent="0" shrinkToFit="false"/>
      <protection locked="true" hidden="false"/>
    </xf>
    <xf numFmtId="166" fontId="23" fillId="4" borderId="0" xfId="19" applyFont="true" applyBorder="true" applyAlignment="true" applyProtection="true">
      <alignment horizontal="center" vertical="bottom" textRotation="0" wrapText="false" indent="0" shrinkToFit="false"/>
      <protection locked="true" hidden="false"/>
    </xf>
    <xf numFmtId="164" fontId="23" fillId="22" borderId="19" xfId="56" applyFont="true" applyBorder="true" applyAlignment="true" applyProtection="false">
      <alignment horizontal="general" vertical="bottom" textRotation="0" wrapText="false" indent="0" shrinkToFit="false" readingOrder="1"/>
      <protection locked="true" hidden="false"/>
    </xf>
    <xf numFmtId="164" fontId="22" fillId="22" borderId="20" xfId="0" applyFont="true" applyBorder="true" applyAlignment="true" applyProtection="false">
      <alignment horizontal="general" vertical="bottom" textRotation="0" wrapText="true" indent="0" shrinkToFit="false" readingOrder="1"/>
      <protection locked="true" hidden="false"/>
    </xf>
    <xf numFmtId="166" fontId="23" fillId="0" borderId="14" xfId="19" applyFont="true" applyBorder="true" applyAlignment="true" applyProtection="true">
      <alignment horizontal="center" vertical="bottom" textRotation="0" wrapText="false" indent="0" shrinkToFit="false"/>
      <protection locked="true" hidden="false"/>
    </xf>
    <xf numFmtId="166" fontId="25" fillId="4"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4" fontId="22" fillId="0" borderId="20" xfId="0" applyFont="true" applyBorder="true" applyAlignment="true" applyProtection="false">
      <alignment horizontal="general" vertical="bottom" textRotation="0" wrapText="true" indent="0" shrinkToFit="false" readingOrder="1"/>
      <protection locked="true" hidden="false"/>
    </xf>
    <xf numFmtId="164" fontId="26" fillId="24" borderId="14" xfId="0" applyFont="true" applyBorder="true" applyAlignment="true" applyProtection="false">
      <alignment horizontal="center" vertical="bottom" textRotation="90" wrapText="false" indent="0" shrinkToFit="false"/>
      <protection locked="true" hidden="false"/>
    </xf>
    <xf numFmtId="164" fontId="26" fillId="18" borderId="14" xfId="0" applyFont="true" applyBorder="true" applyAlignment="true" applyProtection="true">
      <alignment horizontal="center" vertical="bottom" textRotation="9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readingOrder="1"/>
      <protection locked="true" hidden="false"/>
    </xf>
    <xf numFmtId="164" fontId="24" fillId="24" borderId="14" xfId="0" applyFont="true" applyBorder="true" applyAlignment="true" applyProtection="true">
      <alignment horizontal="center" vertical="bottom" textRotation="0" wrapText="false" indent="0" shrinkToFit="false"/>
      <protection locked="true" hidden="false"/>
    </xf>
    <xf numFmtId="167" fontId="23" fillId="24" borderId="14" xfId="0"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readingOrder="1"/>
      <protection locked="true" hidden="false"/>
    </xf>
    <xf numFmtId="165" fontId="24" fillId="0" borderId="14" xfId="0" applyFont="true" applyBorder="true" applyAlignment="true" applyProtection="true">
      <alignment horizontal="center" vertical="bottom" textRotation="0" wrapText="false" indent="0" shrinkToFit="false"/>
      <protection locked="false" hidden="false"/>
    </xf>
    <xf numFmtId="167" fontId="23" fillId="0" borderId="14" xfId="0" applyFont="true" applyBorder="true" applyAlignment="true" applyProtection="true">
      <alignment horizontal="center" vertical="bottom" textRotation="0" wrapText="false" indent="0" shrinkToFit="false"/>
      <protection locked="false" hidden="false"/>
    </xf>
    <xf numFmtId="168" fontId="24" fillId="7" borderId="14" xfId="0" applyFont="true" applyBorder="true" applyAlignment="true" applyProtection="true">
      <alignment horizontal="center" vertical="bottom" textRotation="0" wrapText="false" indent="0" shrinkToFit="false"/>
      <protection locked="true" hidden="false"/>
    </xf>
    <xf numFmtId="167" fontId="23" fillId="7" borderId="14" xfId="0" applyFont="true" applyBorder="true" applyAlignment="true" applyProtection="true">
      <alignment horizontal="center" vertical="bottom" textRotation="0" wrapText="false" indent="0" shrinkToFit="false"/>
      <protection locked="true" hidden="false"/>
    </xf>
    <xf numFmtId="164" fontId="24" fillId="20" borderId="14"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center" textRotation="0" wrapText="true" indent="0" shrinkToFit="false" readingOrder="1"/>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30" fillId="24" borderId="19" xfId="0" applyFont="true" applyBorder="true" applyAlignment="true" applyProtection="false">
      <alignment horizontal="left" vertical="center" textRotation="0" wrapText="true" indent="0" shrinkToFit="false" readingOrder="1"/>
      <protection locked="true" hidden="false"/>
    </xf>
    <xf numFmtId="164" fontId="24" fillId="0" borderId="19" xfId="0" applyFont="true" applyBorder="true" applyAlignment="true" applyProtection="false">
      <alignment horizontal="left" vertical="center" textRotation="0" wrapText="true" indent="0" shrinkToFit="false" readingOrder="1"/>
      <protection locked="true" hidden="false"/>
    </xf>
    <xf numFmtId="164" fontId="24" fillId="20"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left" vertical="center" textRotation="0" wrapText="true" indent="0" shrinkToFit="false" readingOrder="1"/>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4" fillId="11" borderId="19" xfId="0" applyFont="true" applyBorder="true" applyAlignment="true" applyProtection="false">
      <alignment horizontal="general" vertical="center" textRotation="0" wrapText="true" indent="0" shrinkToFit="false" readingOrder="1"/>
      <protection locked="true" hidden="false"/>
    </xf>
    <xf numFmtId="167" fontId="24" fillId="0" borderId="14" xfId="0" applyFont="true" applyBorder="true" applyAlignment="true" applyProtection="true">
      <alignment horizontal="center" vertical="bottom" textRotation="0" wrapText="false" indent="0" shrinkToFit="false"/>
      <protection locked="false" hidden="false"/>
    </xf>
    <xf numFmtId="165" fontId="23" fillId="0" borderId="14" xfId="0" applyFont="true" applyBorder="true" applyAlignment="true" applyProtection="true">
      <alignment horizontal="center" vertical="bottom" textRotation="0" wrapText="false" indent="0" shrinkToFit="false"/>
      <protection locked="false" hidden="false"/>
    </xf>
    <xf numFmtId="164" fontId="23" fillId="0" borderId="14"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center" vertical="bottom" textRotation="0" wrapText="false" indent="0" shrinkToFit="false"/>
      <protection locked="false" hidden="false"/>
    </xf>
    <xf numFmtId="164" fontId="24" fillId="24"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bottom" textRotation="0" wrapText="true" indent="0" shrinkToFit="false" readingOrder="1"/>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4" xfId="56"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3" fillId="5" borderId="14" xfId="56" applyFont="true" applyBorder="true" applyAlignment="true" applyProtection="false">
      <alignment horizontal="general" vertical="bottom" textRotation="0" wrapText="false" indent="0" shrinkToFit="false" readingOrder="1"/>
      <protection locked="true" hidden="false"/>
    </xf>
    <xf numFmtId="164" fontId="22" fillId="5" borderId="14" xfId="0" applyFont="true" applyBorder="true" applyAlignment="true" applyProtection="false">
      <alignment horizontal="general" vertical="bottom" textRotation="0" wrapText="false" indent="0" shrinkToFit="false"/>
      <protection locked="true" hidden="false"/>
    </xf>
    <xf numFmtId="166" fontId="23" fillId="5"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false">
      <alignment horizontal="general" vertical="bottom" textRotation="0" wrapText="false" indent="0" shrinkToFit="false" readingOrder="1"/>
      <protection locked="true" hidden="false"/>
    </xf>
    <xf numFmtId="164" fontId="22" fillId="4" borderId="14" xfId="0" applyFont="true" applyBorder="true" applyAlignment="true" applyProtection="false">
      <alignment horizontal="general" vertical="bottom" textRotation="0" wrapText="false" indent="0" shrinkToFit="false" readingOrder="1"/>
      <protection locked="true" hidden="false"/>
    </xf>
    <xf numFmtId="166" fontId="23" fillId="4" borderId="14" xfId="19" applyFont="true" applyBorder="true" applyAlignment="true" applyProtection="true">
      <alignment horizontal="center" vertical="bottom" textRotation="0" wrapText="false" indent="0" shrinkToFit="false" readingOrder="1"/>
      <protection locked="true" hidden="false"/>
    </xf>
    <xf numFmtId="164" fontId="23" fillId="22" borderId="14" xfId="56" applyFont="true" applyBorder="true" applyAlignment="true" applyProtection="false">
      <alignment horizontal="general" vertical="bottom" textRotation="0" wrapText="false" indent="0" shrinkToFit="false" readingOrder="1"/>
      <protection locked="true" hidden="false"/>
    </xf>
    <xf numFmtId="164" fontId="32" fillId="22" borderId="14" xfId="0" applyFont="true" applyBorder="true" applyAlignment="true" applyProtection="false">
      <alignment horizontal="general" vertical="bottom" textRotation="0" wrapText="true" indent="0" shrinkToFit="false" readingOrder="1"/>
      <protection locked="true" hidden="false"/>
    </xf>
    <xf numFmtId="164" fontId="32" fillId="22" borderId="14" xfId="0" applyFont="true" applyBorder="true" applyAlignment="true" applyProtection="false">
      <alignment horizontal="center" vertical="bottom" textRotation="0" wrapText="false" indent="0" shrinkToFit="false" readingOrder="1"/>
      <protection locked="true" hidden="false"/>
    </xf>
    <xf numFmtId="164" fontId="32" fillId="22" borderId="14" xfId="0" applyFont="true" applyBorder="true" applyAlignment="true" applyProtection="true">
      <alignment horizontal="center" vertical="bottom" textRotation="0" wrapText="false" indent="0" shrinkToFit="false" readingOrder="1"/>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14" borderId="14" xfId="56" applyFont="true" applyBorder="true" applyAlignment="true" applyProtection="false">
      <alignment horizontal="general" vertical="bottom" textRotation="0" wrapText="false" indent="0" shrinkToFit="false" readingOrder="1"/>
      <protection locked="true" hidden="false"/>
    </xf>
    <xf numFmtId="164" fontId="22" fillId="14" borderId="14" xfId="0" applyFont="true" applyBorder="true" applyAlignment="true" applyProtection="false">
      <alignment horizontal="general" vertical="bottom" textRotation="0" wrapText="true" indent="0" shrinkToFit="false" readingOrder="1"/>
      <protection locked="true" hidden="false"/>
    </xf>
    <xf numFmtId="166" fontId="23" fillId="14" borderId="14" xfId="19" applyFont="true" applyBorder="true" applyAlignment="true" applyProtection="true">
      <alignment horizontal="center" vertical="bottom" textRotation="0" wrapText="false" indent="0" shrinkToFit="false"/>
      <protection locked="true" hidden="false"/>
    </xf>
    <xf numFmtId="164" fontId="28" fillId="24" borderId="14" xfId="0" applyFont="true" applyBorder="true" applyAlignment="true" applyProtection="false">
      <alignment horizontal="left" vertical="center" textRotation="0" wrapText="true" indent="0" shrinkToFit="false" readingOrder="1"/>
      <protection locked="true" hidden="false"/>
    </xf>
    <xf numFmtId="164" fontId="26" fillId="24" borderId="14" xfId="0" applyFont="true" applyBorder="true" applyAlignment="fals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readingOrder="1"/>
      <protection locked="true" hidden="false"/>
    </xf>
    <xf numFmtId="164" fontId="22" fillId="0" borderId="14" xfId="0" applyFont="true" applyBorder="true" applyAlignment="true" applyProtection="true">
      <alignment horizontal="center" vertical="top" textRotation="0" wrapText="true" indent="0" shrinkToFit="false"/>
      <protection locked="false" hidden="false"/>
    </xf>
    <xf numFmtId="168" fontId="22" fillId="0" borderId="14" xfId="0" applyFont="true" applyBorder="true" applyAlignment="true" applyProtection="true">
      <alignment horizontal="center" vertical="top" textRotation="0" wrapText="true" indent="0" shrinkToFit="false"/>
      <protection locked="true" hidden="false"/>
    </xf>
    <xf numFmtId="164" fontId="22" fillId="24" borderId="14" xfId="0" applyFont="true" applyBorder="true" applyAlignment="true" applyProtection="true">
      <alignment horizontal="center" vertical="top" textRotation="0" wrapText="true" indent="0" shrinkToFit="false"/>
      <protection locked="false" hidden="false"/>
    </xf>
    <xf numFmtId="164" fontId="22" fillId="24" borderId="14"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readingOrder="1"/>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4" fontId="23" fillId="0" borderId="14" xfId="56" applyFont="true" applyBorder="true" applyAlignment="true" applyProtection="tru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general" vertical="bottom" textRotation="0" wrapText="false" indent="0" shrinkToFit="false" readingOrder="1"/>
      <protection locked="true" hidden="false"/>
    </xf>
    <xf numFmtId="168" fontId="22" fillId="7" borderId="14" xfId="0" applyFont="true" applyBorder="true" applyAlignment="true" applyProtection="true">
      <alignment horizontal="center" vertical="bottom" textRotation="0" wrapText="false" indent="0" shrinkToFit="false"/>
      <protection locked="true" hidden="false"/>
    </xf>
    <xf numFmtId="169" fontId="22" fillId="4" borderId="14" xfId="19"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23" fillId="5" borderId="14" xfId="56" applyFont="true" applyBorder="true" applyAlignment="true" applyProtection="true">
      <alignment horizontal="general" vertical="bottom" textRotation="0" wrapText="false" indent="0" shrinkToFit="false" readingOrder="1"/>
      <protection locked="true" hidden="false"/>
    </xf>
    <xf numFmtId="164" fontId="22" fillId="5" borderId="14" xfId="0" applyFont="true" applyBorder="true" applyAlignment="true" applyProtection="true">
      <alignment horizontal="general" vertical="bottom" textRotation="0" wrapText="false" indent="0" shrinkToFit="false"/>
      <protection locked="true" hidden="false"/>
    </xf>
    <xf numFmtId="166" fontId="23" fillId="7"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true">
      <alignment horizontal="general" vertical="bottom" textRotation="0" wrapText="false" indent="0" shrinkToFit="false" readingOrder="1"/>
      <protection locked="true" hidden="false"/>
    </xf>
    <xf numFmtId="164" fontId="22" fillId="4" borderId="14" xfId="0" applyFont="true" applyBorder="true" applyAlignment="true" applyProtection="true">
      <alignment horizontal="general" vertical="bottom" textRotation="0" wrapText="false" indent="0" shrinkToFit="false" readingOrder="1"/>
      <protection locked="true" hidden="false"/>
    </xf>
    <xf numFmtId="164" fontId="23" fillId="22" borderId="14" xfId="56" applyFont="true" applyBorder="true" applyAlignment="true" applyProtection="true">
      <alignment horizontal="general" vertical="bottom" textRotation="0" wrapText="false" indent="0" shrinkToFit="false" readingOrder="1"/>
      <protection locked="true" hidden="false"/>
    </xf>
    <xf numFmtId="164" fontId="32" fillId="22" borderId="14" xfId="0" applyFont="true" applyBorder="true" applyAlignment="true" applyProtection="true">
      <alignment horizontal="general" vertical="bottom" textRotation="0" wrapText="true" indent="0" shrinkToFit="false" readingOrder="1"/>
      <protection locked="true" hidden="false"/>
    </xf>
    <xf numFmtId="164" fontId="32" fillId="7" borderId="14" xfId="0" applyFont="true" applyBorder="true" applyAlignment="true" applyProtection="true">
      <alignment horizontal="center" vertical="bottom" textRotation="0" wrapText="false" indent="0" shrinkToFit="false" readingOrder="1"/>
      <protection locked="true" hidden="false"/>
    </xf>
    <xf numFmtId="169" fontId="22" fillId="4" borderId="14" xfId="19"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3" fillId="14" borderId="14" xfId="56" applyFont="true" applyBorder="true" applyAlignment="true" applyProtection="true">
      <alignment horizontal="general" vertical="bottom" textRotation="0" wrapText="false" indent="0" shrinkToFit="false" readingOrder="1"/>
      <protection locked="true" hidden="false"/>
    </xf>
    <xf numFmtId="164" fontId="22" fillId="14" borderId="14" xfId="0" applyFont="true" applyBorder="true" applyAlignment="true" applyProtection="true">
      <alignment horizontal="general" vertical="bottom" textRotation="0" wrapText="true" indent="0" shrinkToFit="false" readingOrder="1"/>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7" fillId="24" borderId="14" xfId="0" applyFont="true" applyBorder="true" applyAlignment="true" applyProtection="true">
      <alignment horizontal="center" vertical="center" textRotation="0" wrapText="true" indent="0" shrinkToFit="false"/>
      <protection locked="true" hidden="false"/>
    </xf>
    <xf numFmtId="164" fontId="28" fillId="24" borderId="14" xfId="0" applyFont="true" applyBorder="true" applyAlignment="true" applyProtection="true">
      <alignment horizontal="left" vertical="center" textRotation="0" wrapText="true" indent="0" shrinkToFit="false" readingOrder="1"/>
      <protection locked="true" hidden="false"/>
    </xf>
    <xf numFmtId="164" fontId="26" fillId="24" borderId="14" xfId="0" applyFont="tru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general" vertical="center" textRotation="0" wrapText="true" indent="0" shrinkToFit="false" readingOrder="1"/>
      <protection locked="true" hidden="false"/>
    </xf>
    <xf numFmtId="168" fontId="22" fillId="7" borderId="14" xfId="0" applyFont="true" applyBorder="true" applyAlignment="true" applyProtection="true">
      <alignment horizontal="center" vertical="top" textRotation="0" wrapText="true" indent="0" shrinkToFit="false"/>
      <protection locked="true" hidden="false"/>
    </xf>
    <xf numFmtId="164" fontId="24" fillId="0" borderId="19" xfId="0" applyFont="true" applyBorder="true" applyAlignment="true" applyProtection="true">
      <alignment horizontal="general" vertical="center" textRotation="0" wrapText="true" indent="0" shrinkToFit="false" readingOrder="1"/>
      <protection locked="true" hidden="false"/>
    </xf>
    <xf numFmtId="164" fontId="24" fillId="20" borderId="14"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center" textRotation="0" wrapText="true" indent="0" shrinkToFit="false" readingOrder="1"/>
      <protection locked="true" hidden="false"/>
    </xf>
    <xf numFmtId="165" fontId="22" fillId="4" borderId="14" xfId="19"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center" vertical="bottom" textRotation="0" wrapText="true" indent="0" shrinkToFit="false"/>
      <protection locked="true" hidden="false"/>
    </xf>
    <xf numFmtId="164" fontId="24" fillId="0" borderId="13" xfId="0" applyFont="true" applyBorder="true" applyAlignment="true" applyProtection="true">
      <alignment horizontal="center" vertical="bottom" textRotation="0" wrapText="true" indent="0" shrinkToFit="false"/>
      <protection locked="true" hidden="false"/>
    </xf>
    <xf numFmtId="164" fontId="27" fillId="24" borderId="13" xfId="0" applyFont="true" applyBorder="true" applyAlignment="true" applyProtection="true">
      <alignment horizontal="center" vertical="bottom" textRotation="0" wrapText="true" indent="0" shrinkToFit="false"/>
      <protection locked="true" hidden="false"/>
    </xf>
    <xf numFmtId="164" fontId="30" fillId="24" borderId="19" xfId="0" applyFont="true" applyBorder="true" applyAlignment="true" applyProtection="true">
      <alignment horizontal="left" vertical="center" textRotation="0" wrapText="true" indent="0" shrinkToFit="false" readingOrder="1"/>
      <protection locked="true" hidden="false"/>
    </xf>
    <xf numFmtId="164" fontId="24" fillId="0" borderId="19" xfId="0" applyFont="true" applyBorder="true" applyAlignment="true" applyProtection="true">
      <alignment horizontal="left" vertical="center" textRotation="0" wrapText="true" indent="0" shrinkToFit="false" readingOrder="1"/>
      <protection locked="true" hidden="false"/>
    </xf>
    <xf numFmtId="164" fontId="24" fillId="20"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left" vertical="center" textRotation="0" wrapText="true" indent="0" shrinkToFit="false" readingOrder="1"/>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24" fillId="24"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bottom" textRotation="0" wrapText="true" indent="0" shrinkToFit="false" readingOrder="1"/>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70" fontId="22" fillId="4" borderId="14" xfId="19"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Sheet1"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COLLECTION%20TOOL%2008/REVISED%20SERVICE%20DELIVERY/District-Health%20facility%20data%20entry%20AOP%20I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lTH fACILITIES"/>
      <sheetName val="JULY 08"/>
      <sheetName val="AUG 08"/>
      <sheetName val="SEPT 08"/>
      <sheetName val="OCT"/>
      <sheetName val="NOV 08"/>
      <sheetName val="DEC 08"/>
    </sheetNames>
    <sheetDataSet>
      <sheetData sheetId="0"/>
      <sheetData sheetId="1"/>
      <sheetData sheetId="2"/>
      <sheetData sheetId="3"/>
      <sheetData sheetId="4">
        <row r="58">
          <cell r="DF58">
            <v>0</v>
          </cell>
          <cell r="DG58">
            <v>0</v>
          </cell>
          <cell r="DH58">
            <v>0</v>
          </cell>
          <cell r="DI58">
            <v>0</v>
          </cell>
          <cell r="DJ58">
            <v>0</v>
          </cell>
        </row>
        <row r="59">
          <cell r="DF59">
            <v>0</v>
          </cell>
          <cell r="DG59">
            <v>0</v>
          </cell>
          <cell r="DH59">
            <v>0</v>
          </cell>
          <cell r="DI59">
            <v>0</v>
          </cell>
          <cell r="DJ59">
            <v>0</v>
          </cell>
        </row>
      </sheetData>
      <sheetData sheetId="5">
        <row r="5">
          <cell r="DF5">
            <v>161</v>
          </cell>
          <cell r="DG5">
            <v>143</v>
          </cell>
          <cell r="DH5">
            <v>84</v>
          </cell>
          <cell r="DI5">
            <v>0</v>
          </cell>
          <cell r="DJ5">
            <v>0</v>
          </cell>
        </row>
        <row r="6">
          <cell r="DF6">
            <v>113</v>
          </cell>
          <cell r="DG6">
            <v>89</v>
          </cell>
          <cell r="DH6">
            <v>113</v>
          </cell>
          <cell r="DI6">
            <v>0</v>
          </cell>
          <cell r="DJ6">
            <v>0</v>
          </cell>
        </row>
        <row r="7">
          <cell r="DG7">
            <v>70</v>
          </cell>
          <cell r="DH7">
            <v>132</v>
          </cell>
          <cell r="DI7">
            <v>0</v>
          </cell>
          <cell r="DJ7">
            <v>0</v>
          </cell>
        </row>
        <row r="8">
          <cell r="DG8">
            <v>61</v>
          </cell>
          <cell r="DH8">
            <v>132</v>
          </cell>
          <cell r="DI8">
            <v>0</v>
          </cell>
          <cell r="DJ8">
            <v>0</v>
          </cell>
        </row>
        <row r="9">
          <cell r="DF9">
            <v>1</v>
          </cell>
          <cell r="DG9">
            <v>0</v>
          </cell>
          <cell r="DH9">
            <v>2</v>
          </cell>
          <cell r="DI9">
            <v>0</v>
          </cell>
          <cell r="DJ9">
            <v>0</v>
          </cell>
        </row>
        <row r="10">
          <cell r="DF10">
            <v>1</v>
          </cell>
          <cell r="DG10">
            <v>2</v>
          </cell>
          <cell r="DH10">
            <v>5</v>
          </cell>
          <cell r="DI10">
            <v>0</v>
          </cell>
          <cell r="DJ10">
            <v>0</v>
          </cell>
        </row>
        <row r="11">
          <cell r="DF11">
            <v>239</v>
          </cell>
          <cell r="DG11">
            <v>209</v>
          </cell>
          <cell r="DH11">
            <v>0</v>
          </cell>
          <cell r="DI11">
            <v>0</v>
          </cell>
          <cell r="DJ11">
            <v>0</v>
          </cell>
        </row>
        <row r="12">
          <cell r="DF12">
            <v>148</v>
          </cell>
          <cell r="DG12">
            <v>184</v>
          </cell>
          <cell r="DH12">
            <v>82</v>
          </cell>
          <cell r="DI12">
            <v>0</v>
          </cell>
          <cell r="DJ12">
            <v>0</v>
          </cell>
        </row>
        <row r="13">
          <cell r="DF13">
            <v>0</v>
          </cell>
          <cell r="DG13">
            <v>0</v>
          </cell>
          <cell r="DH13">
            <v>0</v>
          </cell>
          <cell r="DI13">
            <v>0</v>
          </cell>
          <cell r="DJ13">
            <v>0</v>
          </cell>
        </row>
        <row r="14">
          <cell r="DF14">
            <v>0</v>
          </cell>
          <cell r="DG14">
            <v>0</v>
          </cell>
          <cell r="DH14">
            <v>0</v>
          </cell>
          <cell r="DI14">
            <v>0</v>
          </cell>
          <cell r="DJ14">
            <v>0</v>
          </cell>
        </row>
        <row r="15">
          <cell r="DF15">
            <v>0</v>
          </cell>
          <cell r="DG15">
            <v>0</v>
          </cell>
          <cell r="DH15">
            <v>0</v>
          </cell>
          <cell r="DI15">
            <v>0</v>
          </cell>
          <cell r="DJ15">
            <v>0</v>
          </cell>
        </row>
        <row r="16">
          <cell r="DF16">
            <v>0</v>
          </cell>
          <cell r="DG16">
            <v>0</v>
          </cell>
          <cell r="DH16">
            <v>0</v>
          </cell>
          <cell r="DI16">
            <v>0</v>
          </cell>
          <cell r="DJ16">
            <v>0</v>
          </cell>
        </row>
        <row r="18">
          <cell r="DG18">
            <v>85</v>
          </cell>
          <cell r="DH18">
            <v>49</v>
          </cell>
          <cell r="DI18">
            <v>0</v>
          </cell>
          <cell r="DJ18">
            <v>0</v>
          </cell>
        </row>
        <row r="19">
          <cell r="DG19">
            <v>87</v>
          </cell>
          <cell r="DH19">
            <v>49</v>
          </cell>
          <cell r="DI19">
            <v>0</v>
          </cell>
          <cell r="DJ19">
            <v>0</v>
          </cell>
        </row>
        <row r="20">
          <cell r="DG20">
            <v>100</v>
          </cell>
          <cell r="DH20">
            <v>149</v>
          </cell>
          <cell r="DI20">
            <v>0</v>
          </cell>
          <cell r="DJ20">
            <v>0</v>
          </cell>
        </row>
        <row r="21">
          <cell r="DG21">
            <v>17</v>
          </cell>
          <cell r="DH21">
            <v>23</v>
          </cell>
          <cell r="DI21">
            <v>0</v>
          </cell>
          <cell r="DJ21">
            <v>0</v>
          </cell>
        </row>
        <row r="22">
          <cell r="DF22">
            <v>366</v>
          </cell>
          <cell r="DG22">
            <v>414</v>
          </cell>
          <cell r="DH22">
            <v>149</v>
          </cell>
          <cell r="DI22">
            <v>0</v>
          </cell>
          <cell r="DJ22">
            <v>0</v>
          </cell>
        </row>
        <row r="23">
          <cell r="DF23">
            <v>873</v>
          </cell>
          <cell r="DG23">
            <v>677</v>
          </cell>
          <cell r="DH23">
            <v>111</v>
          </cell>
          <cell r="DI23">
            <v>0</v>
          </cell>
          <cell r="DJ23">
            <v>0</v>
          </cell>
        </row>
        <row r="24">
          <cell r="DF24">
            <v>555</v>
          </cell>
          <cell r="DG24">
            <v>71</v>
          </cell>
          <cell r="DH24">
            <v>0</v>
          </cell>
          <cell r="DI24">
            <v>0</v>
          </cell>
          <cell r="DJ24">
            <v>0</v>
          </cell>
        </row>
        <row r="25">
          <cell r="DF25">
            <v>509</v>
          </cell>
          <cell r="DG25">
            <v>482</v>
          </cell>
          <cell r="DH25">
            <v>118</v>
          </cell>
          <cell r="DI25">
            <v>0</v>
          </cell>
          <cell r="DJ25">
            <v>0</v>
          </cell>
        </row>
        <row r="26">
          <cell r="DF26">
            <v>2</v>
          </cell>
          <cell r="DG26">
            <v>1</v>
          </cell>
          <cell r="DH26">
            <v>1</v>
          </cell>
          <cell r="DI26">
            <v>0</v>
          </cell>
          <cell r="DJ26">
            <v>0</v>
          </cell>
        </row>
        <row r="27">
          <cell r="DF27">
            <v>0</v>
          </cell>
        </row>
        <row r="27">
          <cell r="DH27">
            <v>47</v>
          </cell>
          <cell r="DI27">
            <v>0</v>
          </cell>
          <cell r="DJ27">
            <v>0</v>
          </cell>
        </row>
        <row r="28">
          <cell r="DF28">
            <v>0</v>
          </cell>
          <cell r="DG28">
            <v>0</v>
          </cell>
          <cell r="DH28">
            <v>2</v>
          </cell>
          <cell r="DI28">
            <v>0</v>
          </cell>
          <cell r="DJ28">
            <v>0</v>
          </cell>
        </row>
        <row r="30">
          <cell r="DF30">
            <v>1256</v>
          </cell>
          <cell r="DG30">
            <v>650</v>
          </cell>
          <cell r="DH30">
            <v>500</v>
          </cell>
          <cell r="DI30">
            <v>0</v>
          </cell>
          <cell r="DJ30">
            <v>0</v>
          </cell>
        </row>
        <row r="31">
          <cell r="DF31">
            <v>19</v>
          </cell>
          <cell r="DG31">
            <v>45</v>
          </cell>
          <cell r="DH31">
            <v>0</v>
          </cell>
          <cell r="DI31">
            <v>0</v>
          </cell>
          <cell r="DJ31">
            <v>0</v>
          </cell>
        </row>
        <row r="33">
          <cell r="DF33">
            <v>0</v>
          </cell>
          <cell r="DG33">
            <v>0</v>
          </cell>
          <cell r="DH33">
            <v>0</v>
          </cell>
          <cell r="DI33">
            <v>0</v>
          </cell>
          <cell r="DJ33">
            <v>0</v>
          </cell>
        </row>
        <row r="35">
          <cell r="DF35">
            <v>0</v>
          </cell>
        </row>
        <row r="35">
          <cell r="DH35">
            <v>3</v>
          </cell>
          <cell r="DI35">
            <v>0</v>
          </cell>
          <cell r="DJ35">
            <v>0</v>
          </cell>
        </row>
        <row r="36">
          <cell r="DF36">
            <v>0</v>
          </cell>
          <cell r="DG36">
            <v>0</v>
          </cell>
          <cell r="DH36">
            <v>3</v>
          </cell>
          <cell r="DI36">
            <v>0</v>
          </cell>
          <cell r="DJ36">
            <v>0</v>
          </cell>
        </row>
        <row r="37">
          <cell r="DF37">
            <v>17</v>
          </cell>
        </row>
        <row r="37">
          <cell r="DH37">
            <v>500</v>
          </cell>
          <cell r="DI37">
            <v>0</v>
          </cell>
          <cell r="DJ37">
            <v>0</v>
          </cell>
        </row>
        <row r="38">
          <cell r="DF38">
            <v>4592</v>
          </cell>
        </row>
        <row r="38">
          <cell r="DH38">
            <v>878</v>
          </cell>
          <cell r="DI38">
            <v>0</v>
          </cell>
          <cell r="DJ38">
            <v>0</v>
          </cell>
        </row>
        <row r="39">
          <cell r="DF39">
            <v>848</v>
          </cell>
          <cell r="DG39">
            <v>527</v>
          </cell>
          <cell r="DH39">
            <v>247</v>
          </cell>
          <cell r="DI39">
            <v>0</v>
          </cell>
          <cell r="DJ39">
            <v>0</v>
          </cell>
        </row>
        <row r="40">
          <cell r="DF40">
            <v>0</v>
          </cell>
          <cell r="DG40">
            <v>0</v>
          </cell>
          <cell r="DH40">
            <v>3</v>
          </cell>
          <cell r="DI40">
            <v>0</v>
          </cell>
          <cell r="DJ40">
            <v>0</v>
          </cell>
        </row>
        <row r="41">
          <cell r="DF41">
            <v>0</v>
          </cell>
          <cell r="DG41">
            <v>0</v>
          </cell>
          <cell r="DH41">
            <v>63</v>
          </cell>
          <cell r="DI41">
            <v>0</v>
          </cell>
          <cell r="DJ41">
            <v>0</v>
          </cell>
        </row>
        <row r="42">
          <cell r="DF42">
            <v>0</v>
          </cell>
        </row>
        <row r="42">
          <cell r="DH42">
            <v>143</v>
          </cell>
          <cell r="DI42">
            <v>0</v>
          </cell>
          <cell r="DJ42">
            <v>0</v>
          </cell>
        </row>
        <row r="43">
          <cell r="DF43">
            <v>0</v>
          </cell>
        </row>
        <row r="43">
          <cell r="DH43">
            <v>319</v>
          </cell>
          <cell r="DI43">
            <v>0</v>
          </cell>
          <cell r="DJ43">
            <v>0</v>
          </cell>
        </row>
        <row r="44">
          <cell r="DF44">
            <v>2970</v>
          </cell>
          <cell r="DG44">
            <v>2290</v>
          </cell>
          <cell r="DH44">
            <v>5000</v>
          </cell>
          <cell r="DI44">
            <v>0</v>
          </cell>
          <cell r="DJ44">
            <v>0</v>
          </cell>
        </row>
        <row r="45">
          <cell r="DF45">
            <v>0</v>
          </cell>
          <cell r="DG45">
            <v>0</v>
          </cell>
          <cell r="DH45">
            <v>0</v>
          </cell>
          <cell r="DI45">
            <v>0</v>
          </cell>
          <cell r="DJ45">
            <v>0</v>
          </cell>
        </row>
        <row r="46">
          <cell r="DF46">
            <v>0</v>
          </cell>
          <cell r="DG46">
            <v>3</v>
          </cell>
          <cell r="DH46">
            <v>0</v>
          </cell>
          <cell r="DI46">
            <v>0</v>
          </cell>
          <cell r="DJ46">
            <v>0</v>
          </cell>
        </row>
        <row r="47">
          <cell r="DF47">
            <v>0</v>
          </cell>
          <cell r="DG47">
            <v>2</v>
          </cell>
          <cell r="DH47">
            <v>0</v>
          </cell>
          <cell r="DI47">
            <v>0</v>
          </cell>
          <cell r="DJ47">
            <v>0</v>
          </cell>
        </row>
        <row r="48">
          <cell r="DF48">
            <v>0</v>
          </cell>
          <cell r="DG48">
            <v>0</v>
          </cell>
          <cell r="DH48">
            <v>0</v>
          </cell>
          <cell r="DI48">
            <v>0</v>
          </cell>
          <cell r="DJ48">
            <v>0</v>
          </cell>
        </row>
        <row r="49">
          <cell r="DF49">
            <v>0</v>
          </cell>
          <cell r="DG49">
            <v>0</v>
          </cell>
          <cell r="DH49">
            <v>0</v>
          </cell>
          <cell r="DI49">
            <v>0</v>
          </cell>
          <cell r="DJ49">
            <v>0</v>
          </cell>
        </row>
        <row r="50">
          <cell r="DF50">
            <v>0</v>
          </cell>
          <cell r="DG50">
            <v>0</v>
          </cell>
          <cell r="DH50">
            <v>0</v>
          </cell>
          <cell r="DI50">
            <v>0</v>
          </cell>
          <cell r="DJ50">
            <v>0</v>
          </cell>
        </row>
        <row r="51">
          <cell r="DF51">
            <v>0</v>
          </cell>
          <cell r="DG51">
            <v>0</v>
          </cell>
          <cell r="DH51">
            <v>0</v>
          </cell>
          <cell r="DI51">
            <v>0</v>
          </cell>
          <cell r="DJ51">
            <v>0</v>
          </cell>
        </row>
        <row r="52">
          <cell r="DF52">
            <v>0</v>
          </cell>
          <cell r="DG52">
            <v>0</v>
          </cell>
          <cell r="DH52">
            <v>0</v>
          </cell>
          <cell r="DI52">
            <v>0</v>
          </cell>
          <cell r="DJ52">
            <v>0</v>
          </cell>
        </row>
        <row r="53">
          <cell r="DF53">
            <v>0</v>
          </cell>
          <cell r="DG53">
            <v>0</v>
          </cell>
          <cell r="DH53">
            <v>0</v>
          </cell>
          <cell r="DI53">
            <v>0</v>
          </cell>
          <cell r="DJ53">
            <v>0</v>
          </cell>
        </row>
        <row r="54">
          <cell r="DF54">
            <v>0</v>
          </cell>
          <cell r="DG54">
            <v>0</v>
          </cell>
          <cell r="DH54">
            <v>0</v>
          </cell>
          <cell r="DI54">
            <v>0</v>
          </cell>
          <cell r="DJ54">
            <v>0</v>
          </cell>
        </row>
        <row r="55">
          <cell r="DF55">
            <v>0</v>
          </cell>
          <cell r="DG55">
            <v>0</v>
          </cell>
          <cell r="DH55">
            <v>0</v>
          </cell>
          <cell r="DI55">
            <v>0</v>
          </cell>
          <cell r="DJ55">
            <v>0</v>
          </cell>
        </row>
        <row r="56">
          <cell r="DF56">
            <v>0</v>
          </cell>
          <cell r="DG56">
            <v>0</v>
          </cell>
          <cell r="DH56">
            <v>0</v>
          </cell>
          <cell r="DI56">
            <v>0</v>
          </cell>
          <cell r="DJ56">
            <v>0</v>
          </cell>
        </row>
        <row r="58">
          <cell r="DF58">
            <v>0</v>
          </cell>
          <cell r="DG58">
            <v>0</v>
          </cell>
          <cell r="DH58">
            <v>0</v>
          </cell>
          <cell r="DI58">
            <v>0</v>
          </cell>
          <cell r="DJ58">
            <v>0</v>
          </cell>
        </row>
        <row r="59">
          <cell r="DF59">
            <v>0</v>
          </cell>
          <cell r="DG59">
            <v>0</v>
          </cell>
          <cell r="DH59">
            <v>0</v>
          </cell>
          <cell r="DI59">
            <v>0</v>
          </cell>
          <cell r="DJ59">
            <v>0</v>
          </cell>
        </row>
        <row r="61">
          <cell r="DF61">
            <v>0</v>
          </cell>
          <cell r="DG61">
            <v>0</v>
          </cell>
          <cell r="DH61">
            <v>5</v>
          </cell>
          <cell r="DI61">
            <v>0</v>
          </cell>
          <cell r="DJ61">
            <v>0</v>
          </cell>
        </row>
        <row r="62">
          <cell r="DF62">
            <v>24</v>
          </cell>
          <cell r="DG62">
            <v>31</v>
          </cell>
          <cell r="DH62">
            <v>94</v>
          </cell>
          <cell r="DI62">
            <v>0</v>
          </cell>
          <cell r="DJ62">
            <v>0</v>
          </cell>
        </row>
        <row r="63">
          <cell r="DF63">
            <v>11</v>
          </cell>
          <cell r="DG63">
            <v>7</v>
          </cell>
          <cell r="DH63">
            <v>5</v>
          </cell>
          <cell r="DI63">
            <v>0</v>
          </cell>
          <cell r="DJ63">
            <v>0</v>
          </cell>
        </row>
        <row r="64">
          <cell r="DF64">
            <v>2</v>
          </cell>
          <cell r="DG64">
            <v>0</v>
          </cell>
          <cell r="DH64">
            <v>0</v>
          </cell>
          <cell r="DI64">
            <v>0</v>
          </cell>
          <cell r="DJ64">
            <v>0</v>
          </cell>
        </row>
        <row r="65">
          <cell r="DG65">
            <v>43</v>
          </cell>
          <cell r="DH65">
            <v>0</v>
          </cell>
          <cell r="DI65">
            <v>0</v>
          </cell>
          <cell r="DJ65">
            <v>0</v>
          </cell>
        </row>
        <row r="66">
          <cell r="DF66">
            <v>2</v>
          </cell>
        </row>
        <row r="66">
          <cell r="DH66">
            <v>3</v>
          </cell>
          <cell r="DI66">
            <v>0</v>
          </cell>
          <cell r="DJ66">
            <v>0</v>
          </cell>
        </row>
        <row r="67">
          <cell r="DF67">
            <v>0</v>
          </cell>
          <cell r="DG67">
            <v>2</v>
          </cell>
          <cell r="DH67">
            <v>0</v>
          </cell>
          <cell r="DI67">
            <v>0</v>
          </cell>
          <cell r="DJ67">
            <v>0</v>
          </cell>
        </row>
        <row r="68">
          <cell r="DF68">
            <v>0</v>
          </cell>
          <cell r="DG68">
            <v>1</v>
          </cell>
          <cell r="DH68">
            <v>0</v>
          </cell>
          <cell r="DI68">
            <v>0</v>
          </cell>
          <cell r="DJ68">
            <v>0</v>
          </cell>
        </row>
        <row r="69">
          <cell r="DF69">
            <v>9</v>
          </cell>
          <cell r="DG69">
            <v>103</v>
          </cell>
          <cell r="DH69">
            <v>159</v>
          </cell>
          <cell r="DI69">
            <v>0</v>
          </cell>
          <cell r="DJ69">
            <v>0</v>
          </cell>
        </row>
        <row r="70">
          <cell r="DF70">
            <v>0</v>
          </cell>
        </row>
        <row r="70">
          <cell r="DH70">
            <v>3200</v>
          </cell>
          <cell r="DI70">
            <v>0</v>
          </cell>
          <cell r="DJ70">
            <v>0</v>
          </cell>
        </row>
        <row r="71">
          <cell r="DF71">
            <v>0</v>
          </cell>
          <cell r="DG71">
            <v>9</v>
          </cell>
          <cell r="DH71">
            <v>451</v>
          </cell>
          <cell r="DI71">
            <v>0</v>
          </cell>
          <cell r="DJ71">
            <v>0</v>
          </cell>
        </row>
        <row r="72">
          <cell r="DF72">
            <v>2586</v>
          </cell>
          <cell r="DG72">
            <v>1973</v>
          </cell>
          <cell r="DH72">
            <v>415</v>
          </cell>
          <cell r="DI72">
            <v>0</v>
          </cell>
          <cell r="DJ72">
            <v>0</v>
          </cell>
        </row>
        <row r="73">
          <cell r="DF73">
            <v>3002</v>
          </cell>
          <cell r="DG73">
            <v>2497</v>
          </cell>
          <cell r="DH73">
            <v>459</v>
          </cell>
          <cell r="DI73">
            <v>0</v>
          </cell>
          <cell r="DJ73">
            <v>0</v>
          </cell>
        </row>
      </sheetData>
      <sheetData sheetId="6">
        <row r="30">
          <cell r="DI30">
            <v>0</v>
          </cell>
          <cell r="DJ30">
            <v>0</v>
          </cell>
          <cell r="DK30">
            <v>0</v>
          </cell>
        </row>
        <row r="31">
          <cell r="DG31">
            <v>17</v>
          </cell>
          <cell r="DH31">
            <v>10</v>
          </cell>
          <cell r="DI31">
            <v>720</v>
          </cell>
          <cell r="DJ31">
            <v>0</v>
          </cell>
          <cell r="DK31">
            <v>0</v>
          </cell>
        </row>
      </sheetData>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78"/>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D81" activeCellId="0" sqref="D81"/>
    </sheetView>
  </sheetViews>
  <sheetFormatPr defaultColWidth="45.61328125" defaultRowHeight="14.25" zeroHeight="false" outlineLevelRow="0" outlineLevelCol="0"/>
  <cols>
    <col collapsed="false" customWidth="true" hidden="false" outlineLevel="0" max="1" min="1" style="0" width="5.12"/>
    <col collapsed="false" customWidth="true" hidden="false" outlineLevel="0" max="2" min="2" style="0" width="26.99"/>
    <col collapsed="false" customWidth="true" hidden="false" outlineLevel="0" max="3" min="3" style="0" width="31.74"/>
    <col collapsed="false" customWidth="true" hidden="false" outlineLevel="0" max="4" min="4" style="0" width="26.87"/>
  </cols>
  <sheetData>
    <row r="1" customFormat="false" ht="16.5" hidden="false" customHeight="false" outlineLevel="0" collapsed="false">
      <c r="A1" s="1" t="s">
        <v>0</v>
      </c>
      <c r="B1" s="2" t="s">
        <v>1</v>
      </c>
      <c r="C1" s="2" t="s">
        <v>2</v>
      </c>
      <c r="D1" s="2" t="s">
        <v>3</v>
      </c>
      <c r="E1" s="3" t="s">
        <v>4</v>
      </c>
    </row>
    <row r="2" customFormat="false" ht="105" hidden="false" customHeight="false" outlineLevel="0" collapsed="false">
      <c r="A2" s="4" t="n">
        <v>1</v>
      </c>
      <c r="B2" s="5" t="s">
        <v>5</v>
      </c>
      <c r="C2" s="5" t="s">
        <v>6</v>
      </c>
      <c r="D2" s="5" t="s">
        <v>7</v>
      </c>
      <c r="E2" s="6" t="s">
        <v>8</v>
      </c>
    </row>
    <row r="3" customFormat="false" ht="105" hidden="false" customHeight="false" outlineLevel="0" collapsed="false">
      <c r="A3" s="4" t="n">
        <v>2</v>
      </c>
      <c r="B3" s="5" t="s">
        <v>9</v>
      </c>
      <c r="C3" s="5" t="s">
        <v>10</v>
      </c>
      <c r="D3" s="5" t="s">
        <v>11</v>
      </c>
      <c r="E3" s="6" t="s">
        <v>12</v>
      </c>
    </row>
    <row r="4" customFormat="false" ht="75" hidden="false" customHeight="false" outlineLevel="0" collapsed="false">
      <c r="A4" s="4" t="n">
        <v>3</v>
      </c>
      <c r="B4" s="5" t="s">
        <v>13</v>
      </c>
      <c r="C4" s="5" t="s">
        <v>14</v>
      </c>
      <c r="D4" s="5" t="s">
        <v>15</v>
      </c>
      <c r="E4" s="6" t="s">
        <v>16</v>
      </c>
    </row>
    <row r="5" customFormat="false" ht="90" hidden="false" customHeight="false" outlineLevel="0" collapsed="false">
      <c r="A5" s="4" t="n">
        <v>4</v>
      </c>
      <c r="B5" s="5" t="s">
        <v>17</v>
      </c>
      <c r="C5" s="5" t="s">
        <v>18</v>
      </c>
      <c r="D5" s="5" t="s">
        <v>19</v>
      </c>
      <c r="E5" s="6" t="s">
        <v>20</v>
      </c>
    </row>
    <row r="6" customFormat="false" ht="105" hidden="false" customHeight="false" outlineLevel="0" collapsed="false">
      <c r="A6" s="4" t="n">
        <v>5</v>
      </c>
      <c r="B6" s="5" t="s">
        <v>21</v>
      </c>
      <c r="C6" s="5" t="s">
        <v>22</v>
      </c>
      <c r="D6" s="5" t="s">
        <v>23</v>
      </c>
      <c r="E6" s="6" t="s">
        <v>24</v>
      </c>
    </row>
    <row r="7" customFormat="false" ht="60" hidden="false" customHeight="false" outlineLevel="0" collapsed="false">
      <c r="A7" s="4" t="n">
        <v>6</v>
      </c>
      <c r="B7" s="5" t="s">
        <v>25</v>
      </c>
      <c r="C7" s="5" t="s">
        <v>26</v>
      </c>
      <c r="D7" s="5" t="s">
        <v>27</v>
      </c>
      <c r="E7" s="6" t="s">
        <v>28</v>
      </c>
    </row>
    <row r="8" customFormat="false" ht="105" hidden="false" customHeight="false" outlineLevel="0" collapsed="false">
      <c r="A8" s="4" t="n">
        <v>7</v>
      </c>
      <c r="B8" s="5" t="s">
        <v>29</v>
      </c>
      <c r="C8" s="5" t="s">
        <v>30</v>
      </c>
      <c r="D8" s="5" t="s">
        <v>31</v>
      </c>
      <c r="E8" s="6" t="s">
        <v>32</v>
      </c>
    </row>
    <row r="9" customFormat="false" ht="90" hidden="false" customHeight="false" outlineLevel="0" collapsed="false">
      <c r="A9" s="4" t="n">
        <v>8</v>
      </c>
      <c r="B9" s="5" t="s">
        <v>33</v>
      </c>
      <c r="C9" s="5" t="s">
        <v>34</v>
      </c>
      <c r="D9" s="5" t="s">
        <v>35</v>
      </c>
      <c r="E9" s="6" t="s">
        <v>36</v>
      </c>
    </row>
    <row r="10" customFormat="false" ht="120" hidden="false" customHeight="false" outlineLevel="0" collapsed="false">
      <c r="A10" s="4" t="n">
        <v>9</v>
      </c>
      <c r="B10" s="5" t="s">
        <v>37</v>
      </c>
      <c r="C10" s="5" t="s">
        <v>38</v>
      </c>
      <c r="D10" s="5" t="s">
        <v>39</v>
      </c>
      <c r="E10" s="6" t="s">
        <v>40</v>
      </c>
    </row>
    <row r="11" customFormat="false" ht="60" hidden="false" customHeight="false" outlineLevel="0" collapsed="false">
      <c r="A11" s="4" t="n">
        <v>10</v>
      </c>
      <c r="B11" s="5" t="s">
        <v>41</v>
      </c>
      <c r="C11" s="5" t="s">
        <v>42</v>
      </c>
      <c r="D11" s="5" t="s">
        <v>43</v>
      </c>
      <c r="E11" s="6" t="s">
        <v>44</v>
      </c>
    </row>
    <row r="12" customFormat="false" ht="120" hidden="false" customHeight="false" outlineLevel="0" collapsed="false">
      <c r="A12" s="4" t="n">
        <v>11</v>
      </c>
      <c r="B12" s="5" t="s">
        <v>45</v>
      </c>
      <c r="C12" s="5" t="s">
        <v>46</v>
      </c>
      <c r="D12" s="5" t="s">
        <v>47</v>
      </c>
      <c r="E12" s="6" t="s">
        <v>48</v>
      </c>
    </row>
    <row r="13" customFormat="false" ht="90" hidden="false" customHeight="false" outlineLevel="0" collapsed="false">
      <c r="A13" s="4" t="n">
        <v>12</v>
      </c>
      <c r="B13" s="5" t="s">
        <v>49</v>
      </c>
      <c r="C13" s="5" t="s">
        <v>50</v>
      </c>
      <c r="D13" s="5" t="s">
        <v>51</v>
      </c>
      <c r="E13" s="6" t="s">
        <v>52</v>
      </c>
    </row>
    <row r="14" customFormat="false" ht="90" hidden="false" customHeight="false" outlineLevel="0" collapsed="false">
      <c r="A14" s="4" t="n">
        <v>13</v>
      </c>
      <c r="B14" s="5" t="s">
        <v>53</v>
      </c>
      <c r="C14" s="5" t="s">
        <v>54</v>
      </c>
      <c r="D14" s="5" t="s">
        <v>55</v>
      </c>
      <c r="E14" s="6" t="s">
        <v>56</v>
      </c>
    </row>
    <row r="15" customFormat="false" ht="90" hidden="false" customHeight="false" outlineLevel="0" collapsed="false">
      <c r="A15" s="4" t="n">
        <v>14</v>
      </c>
      <c r="B15" s="5" t="s">
        <v>57</v>
      </c>
      <c r="C15" s="5" t="s">
        <v>58</v>
      </c>
      <c r="D15" s="5" t="s">
        <v>59</v>
      </c>
      <c r="E15" s="6" t="s">
        <v>60</v>
      </c>
    </row>
    <row r="16" customFormat="false" ht="90" hidden="false" customHeight="false" outlineLevel="0" collapsed="false">
      <c r="A16" s="4" t="n">
        <v>15</v>
      </c>
      <c r="B16" s="5" t="s">
        <v>61</v>
      </c>
      <c r="C16" s="5" t="s">
        <v>62</v>
      </c>
      <c r="D16" s="5" t="s">
        <v>63</v>
      </c>
      <c r="E16" s="6" t="s">
        <v>64</v>
      </c>
    </row>
    <row r="17" customFormat="false" ht="120" hidden="false" customHeight="false" outlineLevel="0" collapsed="false">
      <c r="A17" s="4" t="n">
        <v>16</v>
      </c>
      <c r="B17" s="5" t="s">
        <v>65</v>
      </c>
      <c r="C17" s="5" t="s">
        <v>66</v>
      </c>
      <c r="D17" s="5" t="s">
        <v>67</v>
      </c>
      <c r="E17" s="6" t="s">
        <v>68</v>
      </c>
    </row>
    <row r="18" customFormat="false" ht="105" hidden="false" customHeight="false" outlineLevel="0" collapsed="false">
      <c r="A18" s="4" t="n">
        <v>17</v>
      </c>
      <c r="B18" s="5" t="s">
        <v>69</v>
      </c>
      <c r="C18" s="5" t="s">
        <v>70</v>
      </c>
      <c r="D18" s="5" t="s">
        <v>71</v>
      </c>
      <c r="E18" s="6" t="s">
        <v>72</v>
      </c>
    </row>
    <row r="19" customFormat="false" ht="135" hidden="false" customHeight="false" outlineLevel="0" collapsed="false">
      <c r="A19" s="4" t="n">
        <v>18</v>
      </c>
      <c r="B19" s="5" t="s">
        <v>73</v>
      </c>
      <c r="C19" s="5" t="s">
        <v>74</v>
      </c>
      <c r="D19" s="5" t="s">
        <v>75</v>
      </c>
      <c r="E19" s="6" t="s">
        <v>76</v>
      </c>
    </row>
    <row r="20" customFormat="false" ht="75" hidden="false" customHeight="false" outlineLevel="0" collapsed="false">
      <c r="A20" s="4" t="n">
        <v>19</v>
      </c>
      <c r="B20" s="5" t="s">
        <v>77</v>
      </c>
      <c r="C20" s="5" t="s">
        <v>78</v>
      </c>
      <c r="D20" s="5" t="s">
        <v>79</v>
      </c>
      <c r="E20" s="6" t="s">
        <v>80</v>
      </c>
    </row>
    <row r="21" customFormat="false" ht="60" hidden="false" customHeight="false" outlineLevel="0" collapsed="false">
      <c r="A21" s="4" t="n">
        <v>20</v>
      </c>
      <c r="B21" s="5" t="s">
        <v>81</v>
      </c>
      <c r="C21" s="5" t="s">
        <v>82</v>
      </c>
      <c r="D21" s="5" t="s">
        <v>83</v>
      </c>
      <c r="E21" s="6" t="s">
        <v>84</v>
      </c>
    </row>
    <row r="22" customFormat="false" ht="105" hidden="false" customHeight="false" outlineLevel="0" collapsed="false">
      <c r="A22" s="4" t="n">
        <v>21</v>
      </c>
      <c r="B22" s="5" t="s">
        <v>85</v>
      </c>
      <c r="C22" s="5" t="s">
        <v>86</v>
      </c>
      <c r="D22" s="5" t="s">
        <v>87</v>
      </c>
      <c r="E22" s="6" t="s">
        <v>88</v>
      </c>
    </row>
    <row r="23" customFormat="false" ht="75" hidden="false" customHeight="false" outlineLevel="0" collapsed="false">
      <c r="A23" s="4" t="n">
        <v>22</v>
      </c>
      <c r="B23" s="5" t="s">
        <v>89</v>
      </c>
      <c r="C23" s="5" t="s">
        <v>90</v>
      </c>
      <c r="D23" s="5" t="s">
        <v>91</v>
      </c>
      <c r="E23" s="6" t="s">
        <v>92</v>
      </c>
    </row>
    <row r="24" customFormat="false" ht="60" hidden="false" customHeight="false" outlineLevel="0" collapsed="false">
      <c r="A24" s="4" t="n">
        <v>23</v>
      </c>
      <c r="B24" s="5" t="s">
        <v>93</v>
      </c>
      <c r="C24" s="5" t="s">
        <v>94</v>
      </c>
      <c r="D24" s="5" t="s">
        <v>95</v>
      </c>
      <c r="E24" s="6" t="s">
        <v>96</v>
      </c>
    </row>
    <row r="25" customFormat="false" ht="75" hidden="false" customHeight="false" outlineLevel="0" collapsed="false">
      <c r="A25" s="4" t="n">
        <v>24</v>
      </c>
      <c r="B25" s="5" t="s">
        <v>97</v>
      </c>
      <c r="C25" s="5" t="s">
        <v>98</v>
      </c>
      <c r="D25" s="5" t="s">
        <v>99</v>
      </c>
      <c r="E25" s="6" t="s">
        <v>100</v>
      </c>
    </row>
    <row r="26" customFormat="false" ht="75" hidden="false" customHeight="false" outlineLevel="0" collapsed="false">
      <c r="A26" s="4" t="n">
        <v>25</v>
      </c>
      <c r="B26" s="5" t="s">
        <v>101</v>
      </c>
      <c r="C26" s="5" t="s">
        <v>102</v>
      </c>
      <c r="D26" s="5" t="s">
        <v>103</v>
      </c>
      <c r="E26" s="6" t="s">
        <v>104</v>
      </c>
    </row>
    <row r="27" customFormat="false" ht="105" hidden="false" customHeight="false" outlineLevel="0" collapsed="false">
      <c r="A27" s="4" t="n">
        <v>26</v>
      </c>
      <c r="B27" s="5" t="s">
        <v>105</v>
      </c>
      <c r="C27" s="5" t="s">
        <v>106</v>
      </c>
      <c r="D27" s="5" t="s">
        <v>107</v>
      </c>
      <c r="E27" s="6" t="s">
        <v>108</v>
      </c>
    </row>
    <row r="28" customFormat="false" ht="60" hidden="false" customHeight="false" outlineLevel="0" collapsed="false">
      <c r="A28" s="4" t="n">
        <v>27</v>
      </c>
      <c r="B28" s="5" t="s">
        <v>109</v>
      </c>
      <c r="C28" s="5" t="s">
        <v>110</v>
      </c>
      <c r="D28" s="5" t="s">
        <v>111</v>
      </c>
      <c r="E28" s="6" t="s">
        <v>112</v>
      </c>
    </row>
    <row r="29" customFormat="false" ht="90" hidden="false" customHeight="false" outlineLevel="0" collapsed="false">
      <c r="A29" s="4" t="n">
        <v>28</v>
      </c>
      <c r="B29" s="5" t="s">
        <v>113</v>
      </c>
      <c r="C29" s="5" t="s">
        <v>114</v>
      </c>
      <c r="D29" s="5" t="s">
        <v>115</v>
      </c>
      <c r="E29" s="6" t="s">
        <v>116</v>
      </c>
    </row>
    <row r="30" customFormat="false" ht="45" hidden="false" customHeight="false" outlineLevel="0" collapsed="false">
      <c r="A30" s="4" t="n">
        <v>29</v>
      </c>
      <c r="B30" s="5" t="s">
        <v>117</v>
      </c>
      <c r="C30" s="5" t="s">
        <v>118</v>
      </c>
      <c r="D30" s="5" t="s">
        <v>119</v>
      </c>
      <c r="E30" s="6" t="s">
        <v>120</v>
      </c>
    </row>
    <row r="31" customFormat="false" ht="120" hidden="false" customHeight="false" outlineLevel="0" collapsed="false">
      <c r="A31" s="4" t="n">
        <v>30</v>
      </c>
      <c r="B31" s="5" t="s">
        <v>121</v>
      </c>
      <c r="C31" s="5" t="s">
        <v>122</v>
      </c>
      <c r="D31" s="5" t="s">
        <v>123</v>
      </c>
      <c r="E31" s="6" t="s">
        <v>120</v>
      </c>
    </row>
    <row r="32" customFormat="false" ht="60" hidden="false" customHeight="false" outlineLevel="0" collapsed="false">
      <c r="A32" s="4" t="n">
        <v>31</v>
      </c>
      <c r="B32" s="5" t="s">
        <v>124</v>
      </c>
      <c r="C32" s="5" t="s">
        <v>125</v>
      </c>
      <c r="D32" s="5" t="s">
        <v>126</v>
      </c>
      <c r="E32" s="6" t="s">
        <v>127</v>
      </c>
    </row>
    <row r="33" customFormat="false" ht="60" hidden="false" customHeight="false" outlineLevel="0" collapsed="false">
      <c r="A33" s="4" t="n">
        <v>32</v>
      </c>
      <c r="B33" s="5" t="s">
        <v>128</v>
      </c>
      <c r="C33" s="5" t="s">
        <v>129</v>
      </c>
      <c r="D33" s="5" t="s">
        <v>130</v>
      </c>
      <c r="E33" s="6" t="s">
        <v>131</v>
      </c>
    </row>
    <row r="34" customFormat="false" ht="45" hidden="false" customHeight="false" outlineLevel="0" collapsed="false">
      <c r="A34" s="4" t="n">
        <v>33</v>
      </c>
      <c r="B34" s="5" t="s">
        <v>132</v>
      </c>
      <c r="C34" s="5" t="s">
        <v>133</v>
      </c>
      <c r="D34" s="5" t="s">
        <v>134</v>
      </c>
      <c r="E34" s="6" t="s">
        <v>135</v>
      </c>
    </row>
    <row r="35" customFormat="false" ht="60" hidden="false" customHeight="false" outlineLevel="0" collapsed="false">
      <c r="A35" s="4" t="n">
        <v>34</v>
      </c>
      <c r="B35" s="5" t="s">
        <v>136</v>
      </c>
      <c r="C35" s="5" t="s">
        <v>137</v>
      </c>
      <c r="D35" s="5" t="s">
        <v>138</v>
      </c>
      <c r="E35" s="6" t="s">
        <v>139</v>
      </c>
    </row>
    <row r="36" customFormat="false" ht="135" hidden="false" customHeight="false" outlineLevel="0" collapsed="false">
      <c r="A36" s="4" t="n">
        <v>35</v>
      </c>
      <c r="B36" s="5" t="s">
        <v>140</v>
      </c>
      <c r="C36" s="5" t="s">
        <v>141</v>
      </c>
      <c r="D36" s="5" t="s">
        <v>142</v>
      </c>
      <c r="E36" s="6" t="s">
        <v>143</v>
      </c>
    </row>
    <row r="37" customFormat="false" ht="120" hidden="false" customHeight="false" outlineLevel="0" collapsed="false">
      <c r="A37" s="4" t="n">
        <v>36</v>
      </c>
      <c r="B37" s="5" t="s">
        <v>144</v>
      </c>
      <c r="C37" s="5" t="s">
        <v>145</v>
      </c>
      <c r="D37" s="5" t="s">
        <v>146</v>
      </c>
      <c r="E37" s="6" t="s">
        <v>147</v>
      </c>
    </row>
    <row r="38" customFormat="false" ht="135" hidden="false" customHeight="false" outlineLevel="0" collapsed="false">
      <c r="A38" s="4" t="n">
        <v>37</v>
      </c>
      <c r="B38" s="5" t="s">
        <v>148</v>
      </c>
      <c r="C38" s="5" t="s">
        <v>149</v>
      </c>
      <c r="D38" s="5" t="s">
        <v>150</v>
      </c>
      <c r="E38" s="6" t="s">
        <v>147</v>
      </c>
    </row>
    <row r="39" customFormat="false" ht="105" hidden="false" customHeight="false" outlineLevel="0" collapsed="false">
      <c r="A39" s="4" t="n">
        <v>38</v>
      </c>
      <c r="B39" s="5" t="s">
        <v>151</v>
      </c>
      <c r="C39" s="5" t="s">
        <v>152</v>
      </c>
      <c r="D39" s="5" t="s">
        <v>153</v>
      </c>
      <c r="E39" s="6" t="s">
        <v>154</v>
      </c>
    </row>
    <row r="40" customFormat="false" ht="60" hidden="false" customHeight="false" outlineLevel="0" collapsed="false">
      <c r="A40" s="4" t="n">
        <v>39</v>
      </c>
      <c r="B40" s="5" t="s">
        <v>155</v>
      </c>
      <c r="C40" s="5" t="s">
        <v>156</v>
      </c>
      <c r="D40" s="5" t="s">
        <v>157</v>
      </c>
      <c r="E40" s="6" t="s">
        <v>154</v>
      </c>
    </row>
    <row r="41" customFormat="false" ht="45" hidden="false" customHeight="false" outlineLevel="0" collapsed="false">
      <c r="A41" s="4" t="n">
        <v>40</v>
      </c>
      <c r="B41" s="5" t="s">
        <v>158</v>
      </c>
      <c r="C41" s="5" t="s">
        <v>159</v>
      </c>
      <c r="D41" s="5" t="s">
        <v>160</v>
      </c>
      <c r="E41" s="6" t="s">
        <v>161</v>
      </c>
    </row>
    <row r="42" customFormat="false" ht="135" hidden="false" customHeight="false" outlineLevel="0" collapsed="false">
      <c r="A42" s="4" t="n">
        <v>41</v>
      </c>
      <c r="B42" s="5" t="s">
        <v>162</v>
      </c>
      <c r="C42" s="5" t="s">
        <v>163</v>
      </c>
      <c r="D42" s="5" t="s">
        <v>164</v>
      </c>
      <c r="E42" s="6" t="s">
        <v>165</v>
      </c>
    </row>
    <row r="43" customFormat="false" ht="105" hidden="false" customHeight="false" outlineLevel="0" collapsed="false">
      <c r="A43" s="4" t="n">
        <v>42</v>
      </c>
      <c r="B43" s="5" t="s">
        <v>166</v>
      </c>
      <c r="C43" s="5" t="s">
        <v>167</v>
      </c>
      <c r="D43" s="5" t="s">
        <v>168</v>
      </c>
      <c r="E43" s="6" t="s">
        <v>169</v>
      </c>
    </row>
    <row r="44" customFormat="false" ht="120" hidden="false" customHeight="false" outlineLevel="0" collapsed="false">
      <c r="A44" s="4" t="n">
        <v>43</v>
      </c>
      <c r="B44" s="5" t="s">
        <v>170</v>
      </c>
      <c r="C44" s="5" t="s">
        <v>171</v>
      </c>
      <c r="D44" s="5" t="s">
        <v>172</v>
      </c>
      <c r="E44" s="6" t="s">
        <v>169</v>
      </c>
    </row>
    <row r="45" customFormat="false" ht="75" hidden="false" customHeight="false" outlineLevel="0" collapsed="false">
      <c r="A45" s="4" t="n">
        <v>44</v>
      </c>
      <c r="B45" s="5" t="s">
        <v>173</v>
      </c>
      <c r="C45" s="5" t="s">
        <v>174</v>
      </c>
      <c r="D45" s="5" t="s">
        <v>175</v>
      </c>
      <c r="E45" s="6" t="s">
        <v>176</v>
      </c>
    </row>
    <row r="46" customFormat="false" ht="60" hidden="false" customHeight="false" outlineLevel="0" collapsed="false">
      <c r="A46" s="4" t="n">
        <v>45</v>
      </c>
      <c r="B46" s="5" t="s">
        <v>177</v>
      </c>
      <c r="C46" s="5" t="s">
        <v>178</v>
      </c>
      <c r="D46" s="5" t="s">
        <v>179</v>
      </c>
      <c r="E46" s="6" t="s">
        <v>180</v>
      </c>
    </row>
    <row r="47" customFormat="false" ht="75" hidden="false" customHeight="false" outlineLevel="0" collapsed="false">
      <c r="A47" s="4" t="n">
        <v>46</v>
      </c>
      <c r="B47" s="5" t="s">
        <v>181</v>
      </c>
      <c r="C47" s="5" t="s">
        <v>182</v>
      </c>
      <c r="D47" s="5" t="s">
        <v>183</v>
      </c>
      <c r="E47" s="6" t="s">
        <v>184</v>
      </c>
    </row>
    <row r="48" customFormat="false" ht="60" hidden="false" customHeight="false" outlineLevel="0" collapsed="false">
      <c r="A48" s="4" t="n">
        <v>47</v>
      </c>
      <c r="B48" s="5" t="s">
        <v>185</v>
      </c>
      <c r="C48" s="5" t="s">
        <v>186</v>
      </c>
      <c r="D48" s="5" t="s">
        <v>187</v>
      </c>
      <c r="E48" s="6" t="s">
        <v>188</v>
      </c>
    </row>
    <row r="49" customFormat="false" ht="60" hidden="false" customHeight="false" outlineLevel="0" collapsed="false">
      <c r="A49" s="4" t="n">
        <v>48</v>
      </c>
      <c r="B49" s="5" t="s">
        <v>189</v>
      </c>
      <c r="C49" s="5" t="s">
        <v>190</v>
      </c>
      <c r="D49" s="5" t="s">
        <v>191</v>
      </c>
      <c r="E49" s="6" t="s">
        <v>192</v>
      </c>
    </row>
    <row r="50" customFormat="false" ht="60" hidden="false" customHeight="false" outlineLevel="0" collapsed="false">
      <c r="A50" s="4" t="n">
        <v>49</v>
      </c>
      <c r="B50" s="5" t="s">
        <v>193</v>
      </c>
      <c r="C50" s="5" t="s">
        <v>194</v>
      </c>
      <c r="D50" s="5" t="s">
        <v>195</v>
      </c>
      <c r="E50" s="6" t="s">
        <v>196</v>
      </c>
    </row>
    <row r="51" customFormat="false" ht="45" hidden="false" customHeight="false" outlineLevel="0" collapsed="false">
      <c r="A51" s="4" t="n">
        <v>50</v>
      </c>
      <c r="B51" s="5" t="s">
        <v>197</v>
      </c>
      <c r="C51" s="5" t="s">
        <v>198</v>
      </c>
      <c r="D51" s="5" t="s">
        <v>199</v>
      </c>
      <c r="E51" s="6" t="s">
        <v>200</v>
      </c>
    </row>
    <row r="52" customFormat="false" ht="60" hidden="false" customHeight="false" outlineLevel="0" collapsed="false">
      <c r="A52" s="4" t="n">
        <v>51</v>
      </c>
      <c r="B52" s="5" t="s">
        <v>201</v>
      </c>
      <c r="C52" s="5" t="s">
        <v>202</v>
      </c>
      <c r="D52" s="5" t="s">
        <v>203</v>
      </c>
      <c r="E52" s="6" t="s">
        <v>200</v>
      </c>
    </row>
    <row r="53" customFormat="false" ht="60" hidden="false" customHeight="false" outlineLevel="0" collapsed="false">
      <c r="A53" s="4" t="n">
        <v>52</v>
      </c>
      <c r="B53" s="5" t="s">
        <v>204</v>
      </c>
      <c r="C53" s="5" t="s">
        <v>205</v>
      </c>
      <c r="D53" s="5" t="s">
        <v>206</v>
      </c>
      <c r="E53" s="6" t="s">
        <v>207</v>
      </c>
    </row>
    <row r="54" customFormat="false" ht="60" hidden="false" customHeight="false" outlineLevel="0" collapsed="false">
      <c r="A54" s="4" t="n">
        <v>53</v>
      </c>
      <c r="B54" s="5" t="s">
        <v>208</v>
      </c>
      <c r="C54" s="5" t="s">
        <v>209</v>
      </c>
      <c r="D54" s="5" t="s">
        <v>210</v>
      </c>
      <c r="E54" s="6" t="s">
        <v>211</v>
      </c>
    </row>
    <row r="55" customFormat="false" ht="90" hidden="false" customHeight="false" outlineLevel="0" collapsed="false">
      <c r="A55" s="4" t="n">
        <v>54</v>
      </c>
      <c r="B55" s="5" t="s">
        <v>212</v>
      </c>
      <c r="C55" s="5" t="s">
        <v>213</v>
      </c>
      <c r="D55" s="5" t="s">
        <v>214</v>
      </c>
      <c r="E55" s="6" t="s">
        <v>215</v>
      </c>
    </row>
    <row r="56" customFormat="false" ht="45" hidden="false" customHeight="false" outlineLevel="0" collapsed="false">
      <c r="A56" s="4" t="n">
        <v>55</v>
      </c>
      <c r="B56" s="5" t="s">
        <v>216</v>
      </c>
      <c r="C56" s="5" t="s">
        <v>217</v>
      </c>
      <c r="D56" s="5" t="s">
        <v>218</v>
      </c>
      <c r="E56" s="6" t="s">
        <v>219</v>
      </c>
    </row>
    <row r="57" customFormat="false" ht="75" hidden="false" customHeight="false" outlineLevel="0" collapsed="false">
      <c r="A57" s="4" t="n">
        <v>56</v>
      </c>
      <c r="B57" s="5" t="s">
        <v>220</v>
      </c>
      <c r="C57" s="5" t="s">
        <v>221</v>
      </c>
      <c r="D57" s="5" t="s">
        <v>222</v>
      </c>
      <c r="E57" s="6" t="s">
        <v>223</v>
      </c>
    </row>
    <row r="58" customFormat="false" ht="45" hidden="false" customHeight="false" outlineLevel="0" collapsed="false">
      <c r="A58" s="4" t="n">
        <v>57</v>
      </c>
      <c r="B58" s="5" t="s">
        <v>224</v>
      </c>
      <c r="C58" s="5" t="s">
        <v>225</v>
      </c>
      <c r="D58" s="5" t="s">
        <v>226</v>
      </c>
      <c r="E58" s="6" t="s">
        <v>227</v>
      </c>
    </row>
    <row r="59" customFormat="false" ht="45" hidden="false" customHeight="false" outlineLevel="0" collapsed="false">
      <c r="A59" s="4" t="n">
        <v>58</v>
      </c>
      <c r="B59" s="5" t="s">
        <v>228</v>
      </c>
      <c r="C59" s="5" t="s">
        <v>229</v>
      </c>
      <c r="D59" s="5" t="s">
        <v>230</v>
      </c>
      <c r="E59" s="6" t="s">
        <v>227</v>
      </c>
    </row>
    <row r="60" customFormat="false" ht="75" hidden="false" customHeight="false" outlineLevel="0" collapsed="false">
      <c r="A60" s="4" t="n">
        <v>59</v>
      </c>
      <c r="B60" s="5" t="s">
        <v>231</v>
      </c>
      <c r="C60" s="5" t="s">
        <v>232</v>
      </c>
      <c r="D60" s="5" t="s">
        <v>233</v>
      </c>
      <c r="E60" s="6" t="s">
        <v>234</v>
      </c>
    </row>
    <row r="61" customFormat="false" ht="75" hidden="false" customHeight="false" outlineLevel="0" collapsed="false">
      <c r="A61" s="4" t="n">
        <v>60</v>
      </c>
      <c r="B61" s="5" t="s">
        <v>235</v>
      </c>
      <c r="C61" s="5" t="s">
        <v>236</v>
      </c>
      <c r="D61" s="5" t="s">
        <v>237</v>
      </c>
      <c r="E61" s="6" t="s">
        <v>238</v>
      </c>
    </row>
    <row r="62" customFormat="false" ht="75" hidden="false" customHeight="false" outlineLevel="0" collapsed="false">
      <c r="A62" s="4" t="n">
        <v>61</v>
      </c>
      <c r="B62" s="5" t="s">
        <v>239</v>
      </c>
      <c r="C62" s="5" t="s">
        <v>240</v>
      </c>
      <c r="D62" s="5" t="s">
        <v>241</v>
      </c>
      <c r="E62" s="6" t="s">
        <v>238</v>
      </c>
    </row>
    <row r="63" customFormat="false" ht="60" hidden="false" customHeight="false" outlineLevel="0" collapsed="false">
      <c r="A63" s="4" t="n">
        <v>62</v>
      </c>
      <c r="B63" s="5" t="s">
        <v>242</v>
      </c>
      <c r="C63" s="5" t="s">
        <v>243</v>
      </c>
      <c r="D63" s="5" t="s">
        <v>244</v>
      </c>
      <c r="E63" s="6" t="s">
        <v>245</v>
      </c>
    </row>
    <row r="64" customFormat="false" ht="60" hidden="false" customHeight="false" outlineLevel="0" collapsed="false">
      <c r="A64" s="4" t="n">
        <v>63</v>
      </c>
      <c r="B64" s="5" t="s">
        <v>246</v>
      </c>
      <c r="C64" s="5" t="s">
        <v>247</v>
      </c>
      <c r="D64" s="5" t="s">
        <v>248</v>
      </c>
      <c r="E64" s="6" t="s">
        <v>245</v>
      </c>
    </row>
    <row r="65" customFormat="false" ht="60" hidden="false" customHeight="false" outlineLevel="0" collapsed="false">
      <c r="A65" s="4" t="n">
        <v>64</v>
      </c>
      <c r="B65" s="5" t="s">
        <v>249</v>
      </c>
      <c r="C65" s="5" t="s">
        <v>250</v>
      </c>
      <c r="D65" s="5" t="s">
        <v>251</v>
      </c>
      <c r="E65" s="6" t="s">
        <v>252</v>
      </c>
    </row>
    <row r="66" customFormat="false" ht="60" hidden="false" customHeight="false" outlineLevel="0" collapsed="false">
      <c r="A66" s="4" t="n">
        <v>65</v>
      </c>
      <c r="B66" s="5" t="s">
        <v>253</v>
      </c>
      <c r="C66" s="5" t="s">
        <v>254</v>
      </c>
      <c r="D66" s="5" t="s">
        <v>255</v>
      </c>
      <c r="E66" s="6" t="s">
        <v>256</v>
      </c>
    </row>
    <row r="67" customFormat="false" ht="60" hidden="false" customHeight="false" outlineLevel="0" collapsed="false">
      <c r="A67" s="4" t="n">
        <v>66</v>
      </c>
      <c r="B67" s="5" t="s">
        <v>257</v>
      </c>
      <c r="C67" s="5" t="s">
        <v>258</v>
      </c>
      <c r="D67" s="5" t="s">
        <v>259</v>
      </c>
      <c r="E67" s="6" t="s">
        <v>260</v>
      </c>
    </row>
    <row r="68" customFormat="false" ht="45" hidden="false" customHeight="false" outlineLevel="0" collapsed="false">
      <c r="A68" s="4" t="n">
        <v>67</v>
      </c>
      <c r="B68" s="5" t="s">
        <v>261</v>
      </c>
      <c r="C68" s="5" t="s">
        <v>262</v>
      </c>
      <c r="D68" s="5" t="s">
        <v>263</v>
      </c>
      <c r="E68" s="6" t="s">
        <v>264</v>
      </c>
    </row>
    <row r="69" customFormat="false" ht="45" hidden="false" customHeight="false" outlineLevel="0" collapsed="false">
      <c r="A69" s="4" t="n">
        <v>68</v>
      </c>
      <c r="B69" s="5" t="s">
        <v>265</v>
      </c>
      <c r="C69" s="5" t="s">
        <v>266</v>
      </c>
      <c r="D69" s="5" t="s">
        <v>267</v>
      </c>
      <c r="E69" s="6" t="s">
        <v>264</v>
      </c>
    </row>
    <row r="70" customFormat="false" ht="60" hidden="false" customHeight="false" outlineLevel="0" collapsed="false">
      <c r="A70" s="4" t="n">
        <v>69</v>
      </c>
      <c r="B70" s="5" t="s">
        <v>268</v>
      </c>
      <c r="C70" s="5" t="s">
        <v>269</v>
      </c>
      <c r="D70" s="5" t="s">
        <v>270</v>
      </c>
      <c r="E70" s="6" t="s">
        <v>264</v>
      </c>
    </row>
    <row r="71" customFormat="false" ht="45" hidden="false" customHeight="false" outlineLevel="0" collapsed="false">
      <c r="A71" s="4" t="n">
        <v>70</v>
      </c>
      <c r="B71" s="5" t="s">
        <v>271</v>
      </c>
      <c r="C71" s="5" t="s">
        <v>272</v>
      </c>
      <c r="D71" s="5" t="s">
        <v>273</v>
      </c>
      <c r="E71" s="6" t="s">
        <v>264</v>
      </c>
    </row>
    <row r="72" customFormat="false" ht="45" hidden="false" customHeight="false" outlineLevel="0" collapsed="false">
      <c r="A72" s="4" t="n">
        <v>71</v>
      </c>
      <c r="B72" s="5" t="s">
        <v>274</v>
      </c>
      <c r="C72" s="5" t="s">
        <v>275</v>
      </c>
      <c r="D72" s="5" t="s">
        <v>276</v>
      </c>
      <c r="E72" s="6" t="s">
        <v>277</v>
      </c>
    </row>
    <row r="73" customFormat="false" ht="45" hidden="false" customHeight="false" outlineLevel="0" collapsed="false">
      <c r="A73" s="4" t="n">
        <v>72</v>
      </c>
      <c r="B73" s="5" t="s">
        <v>278</v>
      </c>
      <c r="C73" s="5" t="s">
        <v>279</v>
      </c>
      <c r="D73" s="5" t="s">
        <v>280</v>
      </c>
      <c r="E73" s="6" t="s">
        <v>281</v>
      </c>
    </row>
    <row r="74" customFormat="false" ht="60" hidden="false" customHeight="false" outlineLevel="0" collapsed="false">
      <c r="A74" s="4" t="n">
        <v>73</v>
      </c>
      <c r="B74" s="5" t="s">
        <v>282</v>
      </c>
      <c r="C74" s="5" t="s">
        <v>283</v>
      </c>
      <c r="D74" s="5" t="s">
        <v>284</v>
      </c>
      <c r="E74" s="6" t="s">
        <v>285</v>
      </c>
    </row>
    <row r="75" customFormat="false" ht="60" hidden="false" customHeight="false" outlineLevel="0" collapsed="false">
      <c r="A75" s="4" t="n">
        <v>74</v>
      </c>
      <c r="B75" s="5" t="s">
        <v>286</v>
      </c>
      <c r="C75" s="5" t="s">
        <v>287</v>
      </c>
      <c r="D75" s="5" t="s">
        <v>288</v>
      </c>
      <c r="E75" s="6" t="s">
        <v>289</v>
      </c>
    </row>
    <row r="76" customFormat="false" ht="60" hidden="false" customHeight="false" outlineLevel="0" collapsed="false">
      <c r="A76" s="4" t="n">
        <v>75</v>
      </c>
      <c r="B76" s="5" t="s">
        <v>290</v>
      </c>
      <c r="C76" s="5" t="s">
        <v>291</v>
      </c>
      <c r="D76" s="5" t="s">
        <v>292</v>
      </c>
      <c r="E76" s="6" t="s">
        <v>289</v>
      </c>
    </row>
    <row r="77" customFormat="false" ht="45" hidden="false" customHeight="false" outlineLevel="0" collapsed="false">
      <c r="A77" s="4" t="n">
        <v>76</v>
      </c>
      <c r="B77" s="5" t="s">
        <v>293</v>
      </c>
      <c r="C77" s="5" t="s">
        <v>294</v>
      </c>
      <c r="D77" s="5" t="s">
        <v>295</v>
      </c>
      <c r="E77" s="6" t="s">
        <v>296</v>
      </c>
    </row>
    <row r="78" customFormat="false" ht="45.75" hidden="false" customHeight="false" outlineLevel="0" collapsed="false">
      <c r="A78" s="7" t="n">
        <v>77</v>
      </c>
      <c r="B78" s="8" t="s">
        <v>297</v>
      </c>
      <c r="C78" s="8" t="s">
        <v>298</v>
      </c>
      <c r="D78" s="8" t="s">
        <v>299</v>
      </c>
      <c r="E78" s="9" t="s">
        <v>300</v>
      </c>
    </row>
  </sheetData>
  <sheetProtection sheet="true" password="99f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41" activeCellId="0" sqref="E41"/>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c r="D1" s="65"/>
      <c r="E1" s="65"/>
      <c r="F1" s="65"/>
      <c r="G1" s="65"/>
      <c r="H1" s="66"/>
    </row>
    <row r="2" customFormat="false" ht="15.75" hidden="false" customHeight="false" outlineLevel="0" collapsed="false">
      <c r="A2" s="63" t="s">
        <v>302</v>
      </c>
      <c r="B2" s="67"/>
      <c r="C2" s="65"/>
      <c r="D2" s="65"/>
      <c r="E2" s="65"/>
      <c r="F2" s="65"/>
      <c r="G2" s="65"/>
      <c r="H2" s="66"/>
    </row>
    <row r="3" customFormat="false" ht="15.75" hidden="false" customHeight="false" outlineLevel="0" collapsed="false">
      <c r="A3" s="68" t="s">
        <v>303</v>
      </c>
      <c r="B3" s="69"/>
      <c r="C3" s="70" t="e">
        <f aca="false">C2/C1</f>
        <v>#DIV/0!</v>
      </c>
      <c r="D3" s="70" t="e">
        <f aca="false">D2/D1</f>
        <v>#DIV/0!</v>
      </c>
      <c r="E3" s="70" t="e">
        <f aca="false">E2/E1</f>
        <v>#DIV/0!</v>
      </c>
      <c r="F3" s="70" t="e">
        <f aca="false">F2/F1</f>
        <v>#DIV/0!</v>
      </c>
      <c r="G3" s="70" t="e">
        <f aca="false">G2/G1</f>
        <v>#DIV/0!</v>
      </c>
      <c r="H3" s="70" t="e">
        <f aca="false">H2/H1</f>
        <v>#DIV/0!</v>
      </c>
    </row>
    <row r="4" customFormat="false" ht="15.75" hidden="false" customHeight="false" outlineLevel="0" collapsed="false">
      <c r="A4" s="71" t="s">
        <v>304</v>
      </c>
      <c r="B4" s="72"/>
      <c r="C4" s="73" t="e">
        <f aca="false">(C69+C70+C71)/C1</f>
        <v>#DIV/0!</v>
      </c>
      <c r="D4" s="73" t="e">
        <f aca="false">(D69+D70+D71)/D1</f>
        <v>#DIV/0!</v>
      </c>
      <c r="E4" s="73" t="e">
        <f aca="false">(E69+E70+E71)/E1</f>
        <v>#DI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99</v>
      </c>
      <c r="D8" s="88" t="n">
        <v>176</v>
      </c>
      <c r="E8" s="88" t="n">
        <v>286</v>
      </c>
      <c r="F8" s="88" t="n">
        <v>0</v>
      </c>
      <c r="G8" s="88" t="n">
        <v>0</v>
      </c>
      <c r="H8" s="89" t="n">
        <f aca="false">SUM(C8:G8)</f>
        <v>661</v>
      </c>
    </row>
    <row r="9" customFormat="false" ht="15.75" hidden="false" customHeight="false" outlineLevel="0" collapsed="false">
      <c r="A9" s="36" t="n">
        <v>2</v>
      </c>
      <c r="B9" s="87" t="s">
        <v>317</v>
      </c>
      <c r="C9" s="88" t="n">
        <v>60</v>
      </c>
      <c r="D9" s="88" t="n">
        <v>50</v>
      </c>
      <c r="E9" s="88" t="n">
        <v>119</v>
      </c>
      <c r="F9" s="88" t="n">
        <v>0</v>
      </c>
      <c r="G9" s="88" t="n">
        <v>0</v>
      </c>
      <c r="H9" s="89" t="n">
        <f aca="false">SUM(C9:G9)</f>
        <v>229</v>
      </c>
    </row>
    <row r="10" customFormat="false" ht="31.5" hidden="false" customHeight="false" outlineLevel="0" collapsed="false">
      <c r="A10" s="36" t="n">
        <v>3</v>
      </c>
      <c r="B10" s="87" t="s">
        <v>318</v>
      </c>
      <c r="C10" s="88" t="n">
        <v>2</v>
      </c>
      <c r="D10" s="88" t="n">
        <v>25</v>
      </c>
      <c r="E10" s="88" t="n">
        <v>0</v>
      </c>
      <c r="F10" s="88" t="n">
        <v>0</v>
      </c>
      <c r="G10" s="88" t="n">
        <v>0</v>
      </c>
      <c r="H10" s="89" t="n">
        <f aca="false">SUM(C10:G10)</f>
        <v>27</v>
      </c>
    </row>
    <row r="11" customFormat="false" ht="15.75" hidden="false" customHeight="false" outlineLevel="0" collapsed="false">
      <c r="A11" s="36" t="s">
        <v>319</v>
      </c>
      <c r="B11" s="37" t="s">
        <v>320</v>
      </c>
      <c r="C11" s="88" t="n">
        <v>2</v>
      </c>
      <c r="D11" s="88" t="n">
        <v>25</v>
      </c>
      <c r="E11" s="88" t="n">
        <v>0</v>
      </c>
      <c r="F11" s="88" t="n">
        <v>0</v>
      </c>
      <c r="G11" s="88" t="n">
        <v>0</v>
      </c>
      <c r="H11" s="89" t="n">
        <f aca="false">SUM(C11:G11)</f>
        <v>27</v>
      </c>
    </row>
    <row r="12" customFormat="false" ht="15.75" hidden="false" customHeight="false" outlineLevel="0" collapsed="false">
      <c r="A12" s="36" t="n">
        <v>4</v>
      </c>
      <c r="B12" s="37" t="s">
        <v>321</v>
      </c>
      <c r="C12" s="88" t="n">
        <v>1</v>
      </c>
      <c r="D12" s="88" t="n">
        <v>1</v>
      </c>
      <c r="E12" s="88" t="n">
        <v>0</v>
      </c>
      <c r="F12" s="88" t="n">
        <v>0</v>
      </c>
      <c r="G12" s="88" t="n">
        <v>0</v>
      </c>
      <c r="H12" s="89" t="n">
        <f aca="false">SUM(C12:G12)</f>
        <v>2</v>
      </c>
    </row>
    <row r="13" customFormat="false" ht="31.5" hidden="false" customHeight="false" outlineLevel="0" collapsed="false">
      <c r="A13" s="36" t="n">
        <v>5</v>
      </c>
      <c r="B13" s="37" t="s">
        <v>322</v>
      </c>
      <c r="C13" s="88" t="n">
        <v>0</v>
      </c>
      <c r="D13" s="88" t="n">
        <v>0</v>
      </c>
      <c r="E13" s="88" t="n">
        <v>10</v>
      </c>
      <c r="F13" s="88" t="n">
        <v>0</v>
      </c>
      <c r="G13" s="88" t="n">
        <v>0</v>
      </c>
      <c r="H13" s="89" t="n">
        <f aca="false">SUM(C13:G13)</f>
        <v>10</v>
      </c>
    </row>
    <row r="14" customFormat="false" ht="15.75" hidden="false" customHeight="false" outlineLevel="0" collapsed="false">
      <c r="A14" s="36" t="n">
        <v>6</v>
      </c>
      <c r="B14" s="37" t="s">
        <v>323</v>
      </c>
      <c r="C14" s="88" t="n">
        <v>83</v>
      </c>
      <c r="D14" s="88" t="n">
        <v>78</v>
      </c>
      <c r="E14" s="88" t="n">
        <v>0</v>
      </c>
      <c r="F14" s="88" t="n">
        <v>0</v>
      </c>
      <c r="G14" s="88" t="n">
        <v>0</v>
      </c>
      <c r="H14" s="89" t="n">
        <f aca="false">SUM(C14:G14)</f>
        <v>161</v>
      </c>
    </row>
    <row r="15" customFormat="false" ht="15.75" hidden="false" customHeight="false" outlineLevel="0" collapsed="false">
      <c r="A15" s="36" t="n">
        <v>7</v>
      </c>
      <c r="B15" s="37" t="s">
        <v>324</v>
      </c>
      <c r="C15" s="88" t="n">
        <v>148</v>
      </c>
      <c r="D15" s="88" t="n">
        <v>44</v>
      </c>
      <c r="E15" s="88" t="n">
        <v>0</v>
      </c>
      <c r="F15" s="88" t="n">
        <v>0</v>
      </c>
      <c r="G15" s="88" t="n">
        <v>0</v>
      </c>
      <c r="H15" s="89" t="n">
        <f aca="false">SUM(C15:G15)</f>
        <v>192</v>
      </c>
    </row>
    <row r="16" customFormat="false" ht="15.75" hidden="false" customHeight="false" outlineLevel="0" collapsed="false">
      <c r="A16" s="42" t="n">
        <v>8</v>
      </c>
      <c r="B16" s="43" t="s">
        <v>325</v>
      </c>
      <c r="C16" s="88" t="n">
        <v>12</v>
      </c>
      <c r="D16" s="88" t="n">
        <v>6</v>
      </c>
      <c r="E16" s="88" t="n">
        <v>2</v>
      </c>
      <c r="F16" s="88" t="n">
        <v>0</v>
      </c>
      <c r="G16" s="88" t="n">
        <v>0</v>
      </c>
      <c r="H16" s="89" t="n">
        <f aca="false">SUM(C16:G16)</f>
        <v>20</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128</v>
      </c>
      <c r="D21" s="88" t="n">
        <v>97</v>
      </c>
      <c r="E21" s="88" t="n">
        <v>68</v>
      </c>
      <c r="F21" s="88" t="n">
        <v>0</v>
      </c>
      <c r="G21" s="88" t="n">
        <v>0</v>
      </c>
      <c r="H21" s="89" t="n">
        <f aca="false">SUM(C21:G21)</f>
        <v>293</v>
      </c>
    </row>
    <row r="22" customFormat="false" ht="15.75" hidden="false" customHeight="false" outlineLevel="0" collapsed="false">
      <c r="A22" s="45" t="n">
        <v>13</v>
      </c>
      <c r="B22" s="37" t="s">
        <v>332</v>
      </c>
      <c r="C22" s="88" t="n">
        <v>141</v>
      </c>
      <c r="D22" s="88" t="n">
        <v>97</v>
      </c>
      <c r="E22" s="88" t="n">
        <v>68</v>
      </c>
      <c r="F22" s="88" t="n">
        <v>0</v>
      </c>
      <c r="G22" s="88" t="n">
        <v>0</v>
      </c>
      <c r="H22" s="89" t="n">
        <f aca="false">SUM(C22:G22)</f>
        <v>306</v>
      </c>
    </row>
    <row r="23" customFormat="false" ht="15.75" hidden="false" customHeight="false" outlineLevel="0" collapsed="false">
      <c r="A23" s="45" t="n">
        <v>14</v>
      </c>
      <c r="B23" s="37" t="s">
        <v>333</v>
      </c>
      <c r="C23" s="88" t="n">
        <v>100</v>
      </c>
      <c r="D23" s="88" t="n">
        <v>90</v>
      </c>
      <c r="E23" s="88" t="n">
        <v>97</v>
      </c>
      <c r="F23" s="88" t="n">
        <v>0</v>
      </c>
      <c r="G23" s="88" t="n">
        <v>0</v>
      </c>
      <c r="H23" s="89" t="n">
        <f aca="false">SUM(C23:G23)</f>
        <v>287</v>
      </c>
    </row>
    <row r="24" customFormat="false" ht="31.5" hidden="false" customHeight="false" outlineLevel="0" collapsed="false">
      <c r="A24" s="45" t="n">
        <v>15</v>
      </c>
      <c r="B24" s="37" t="s">
        <v>334</v>
      </c>
      <c r="C24" s="88" t="n">
        <v>39</v>
      </c>
      <c r="D24" s="88" t="n">
        <v>12</v>
      </c>
      <c r="E24" s="88" t="n">
        <v>27</v>
      </c>
      <c r="F24" s="88" t="n">
        <v>0</v>
      </c>
      <c r="G24" s="88" t="n">
        <v>0</v>
      </c>
      <c r="H24" s="89" t="n">
        <f aca="false">SUM(C24:G24)</f>
        <v>78</v>
      </c>
    </row>
    <row r="25" customFormat="false" ht="31.5" hidden="false" customHeight="false" outlineLevel="0" collapsed="false">
      <c r="A25" s="45" t="n">
        <v>16</v>
      </c>
      <c r="B25" s="37" t="s">
        <v>335</v>
      </c>
      <c r="C25" s="88" t="n">
        <v>330</v>
      </c>
      <c r="D25" s="88" t="n">
        <v>233</v>
      </c>
      <c r="E25" s="88" t="n">
        <v>94</v>
      </c>
      <c r="F25" s="88" t="n">
        <v>0</v>
      </c>
      <c r="G25" s="88" t="n">
        <v>0</v>
      </c>
      <c r="H25" s="89" t="n">
        <f aca="false">SUM(C25:G25)</f>
        <v>657</v>
      </c>
    </row>
    <row r="26" customFormat="false" ht="15.75" hidden="false" customHeight="false" outlineLevel="0" collapsed="false">
      <c r="A26" s="45" t="n">
        <v>17</v>
      </c>
      <c r="B26" s="37" t="s">
        <v>336</v>
      </c>
      <c r="C26" s="88" t="n">
        <v>130</v>
      </c>
      <c r="D26" s="88" t="n">
        <v>186</v>
      </c>
      <c r="E26" s="88" t="n">
        <v>59</v>
      </c>
      <c r="F26" s="88" t="n">
        <v>0</v>
      </c>
      <c r="G26" s="88" t="n">
        <v>0</v>
      </c>
      <c r="H26" s="89" t="n">
        <f aca="false">SUM(C26:G26)</f>
        <v>375</v>
      </c>
    </row>
    <row r="27" customFormat="false" ht="15.75" hidden="false" customHeight="false" outlineLevel="0" collapsed="false">
      <c r="A27" s="45" t="n">
        <v>18</v>
      </c>
      <c r="B27" s="37" t="s">
        <v>337</v>
      </c>
      <c r="C27" s="88" t="n">
        <v>94</v>
      </c>
      <c r="D27" s="88" t="n">
        <v>63</v>
      </c>
      <c r="E27" s="88" t="n">
        <v>0</v>
      </c>
      <c r="F27" s="88" t="n">
        <v>0</v>
      </c>
      <c r="G27" s="88" t="n">
        <v>0</v>
      </c>
      <c r="H27" s="89" t="n">
        <f aca="false">SUM(C27:G27)</f>
        <v>157</v>
      </c>
    </row>
    <row r="28" customFormat="false" ht="15.75" hidden="false" customHeight="false" outlineLevel="0" collapsed="false">
      <c r="A28" s="45" t="n">
        <v>19</v>
      </c>
      <c r="B28" s="48" t="s">
        <v>338</v>
      </c>
      <c r="C28" s="88" t="n">
        <v>782</v>
      </c>
      <c r="D28" s="88" t="n">
        <v>249</v>
      </c>
      <c r="E28" s="88" t="n">
        <v>149</v>
      </c>
      <c r="F28" s="88" t="n">
        <v>0</v>
      </c>
      <c r="G28" s="88" t="n">
        <v>0</v>
      </c>
      <c r="H28" s="89" t="n">
        <f aca="false">SUM(C28:G28)</f>
        <v>1180</v>
      </c>
    </row>
    <row r="29" customFormat="false" ht="31.5" hidden="false" customHeight="false" outlineLevel="0" collapsed="false">
      <c r="A29" s="49" t="n">
        <v>20</v>
      </c>
      <c r="B29" s="50" t="s">
        <v>339</v>
      </c>
      <c r="C29" s="88" t="n">
        <v>1</v>
      </c>
      <c r="D29" s="88" t="n">
        <v>3</v>
      </c>
      <c r="E29" s="88" t="n">
        <v>0</v>
      </c>
      <c r="F29" s="88" t="n">
        <v>0</v>
      </c>
      <c r="G29" s="88" t="n">
        <v>0</v>
      </c>
      <c r="H29" s="89" t="n">
        <f aca="false">SUM(C29:G29)</f>
        <v>4</v>
      </c>
    </row>
    <row r="30" customFormat="false" ht="15.75" hidden="false" customHeight="false" outlineLevel="0" collapsed="false">
      <c r="A30" s="51" t="n">
        <v>21</v>
      </c>
      <c r="B30" s="48" t="s">
        <v>340</v>
      </c>
      <c r="C30" s="88" t="n">
        <v>0</v>
      </c>
      <c r="D30" s="88" t="n">
        <v>2</v>
      </c>
      <c r="E30" s="88" t="n">
        <v>0</v>
      </c>
      <c r="F30" s="88" t="n">
        <v>0</v>
      </c>
      <c r="G30" s="88" t="n">
        <v>0</v>
      </c>
      <c r="H30" s="89" t="n">
        <f aca="false">SUM(C30:G30)</f>
        <v>2</v>
      </c>
    </row>
    <row r="31" customFormat="false" ht="15.75" hidden="false" customHeight="false" outlineLevel="0" collapsed="false">
      <c r="A31" s="45" t="n">
        <v>22</v>
      </c>
      <c r="B31" s="48" t="s">
        <v>341</v>
      </c>
      <c r="C31" s="88" t="n">
        <v>0</v>
      </c>
      <c r="D31" s="88" t="n">
        <v>0</v>
      </c>
      <c r="E31" s="88" t="n">
        <v>2</v>
      </c>
      <c r="F31" s="88" t="n">
        <v>0</v>
      </c>
      <c r="G31" s="88" t="n">
        <v>0</v>
      </c>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800</v>
      </c>
      <c r="D33" s="88" t="n">
        <v>946</v>
      </c>
      <c r="E33" s="88" t="n">
        <v>0</v>
      </c>
      <c r="F33" s="88" t="n">
        <v>0</v>
      </c>
      <c r="G33" s="88" t="n">
        <v>0</v>
      </c>
      <c r="H33" s="89" t="n">
        <f aca="false">SUM(C33:G33)</f>
        <v>1746</v>
      </c>
    </row>
    <row r="34" customFormat="false" ht="15.75" hidden="false" customHeight="false" outlineLevel="0" collapsed="false">
      <c r="A34" s="45" t="n">
        <v>24</v>
      </c>
      <c r="B34" s="37" t="s">
        <v>345</v>
      </c>
      <c r="C34" s="88" t="n">
        <v>10</v>
      </c>
      <c r="D34" s="88" t="n">
        <v>42</v>
      </c>
      <c r="E34" s="88" t="n">
        <v>0</v>
      </c>
      <c r="F34" s="88" t="n">
        <v>0</v>
      </c>
      <c r="G34" s="88" t="n">
        <v>0</v>
      </c>
      <c r="H34" s="89" t="n">
        <f aca="false">SUM(C34:G34)</f>
        <v>52</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00</v>
      </c>
      <c r="F38" s="88" t="n">
        <v>0</v>
      </c>
      <c r="G38" s="88" t="n">
        <v>0</v>
      </c>
      <c r="H38" s="89" t="n">
        <f aca="false">SUM(C38:G38)</f>
        <v>100</v>
      </c>
    </row>
    <row r="39" customFormat="false" ht="15.75" hidden="false" customHeight="false" outlineLevel="0" collapsed="false">
      <c r="A39" s="45" t="n">
        <v>27</v>
      </c>
      <c r="B39" s="37" t="s">
        <v>352</v>
      </c>
      <c r="C39" s="88" t="n">
        <v>0</v>
      </c>
      <c r="D39" s="88" t="n">
        <v>0</v>
      </c>
      <c r="E39" s="88" t="n">
        <v>0</v>
      </c>
      <c r="F39" s="88" t="n">
        <v>0</v>
      </c>
      <c r="G39" s="88" t="n">
        <v>0</v>
      </c>
      <c r="H39" s="89" t="n">
        <f aca="false">SUM(C39:G39)</f>
        <v>0</v>
      </c>
    </row>
    <row r="40" customFormat="false" ht="15.75" hidden="false" customHeight="false" outlineLevel="0" collapsed="false">
      <c r="A40" s="45" t="n">
        <v>28</v>
      </c>
      <c r="B40" s="37" t="s">
        <v>353</v>
      </c>
      <c r="C40" s="88" t="n">
        <v>9</v>
      </c>
      <c r="D40" s="88" t="n">
        <v>6</v>
      </c>
      <c r="E40" s="88" t="n">
        <v>141</v>
      </c>
      <c r="F40" s="88" t="n">
        <v>0</v>
      </c>
      <c r="G40" s="88" t="n">
        <v>0</v>
      </c>
      <c r="H40" s="89" t="n">
        <f aca="false">SUM(C40:G40)</f>
        <v>156</v>
      </c>
    </row>
    <row r="41" customFormat="false" ht="15.75" hidden="false" customHeight="false" outlineLevel="0" collapsed="false">
      <c r="A41" s="45" t="n">
        <v>29</v>
      </c>
      <c r="B41" s="37" t="s">
        <v>354</v>
      </c>
      <c r="C41" s="88" t="n">
        <v>2438</v>
      </c>
      <c r="D41" s="88" t="n">
        <v>2968</v>
      </c>
      <c r="E41" s="88" t="n">
        <v>0</v>
      </c>
      <c r="F41" s="88" t="n">
        <v>0</v>
      </c>
      <c r="G41" s="88" t="n">
        <v>0</v>
      </c>
      <c r="H41" s="89" t="n">
        <f aca="false">SUM(C41:G41)</f>
        <v>5406</v>
      </c>
    </row>
    <row r="42" customFormat="false" ht="15.75" hidden="false" customHeight="false" outlineLevel="0" collapsed="false">
      <c r="A42" s="45" t="n">
        <v>30</v>
      </c>
      <c r="B42" s="48" t="s">
        <v>355</v>
      </c>
      <c r="C42" s="88" t="n">
        <v>499</v>
      </c>
      <c r="D42" s="88" t="n">
        <v>405</v>
      </c>
      <c r="E42" s="88" t="n">
        <v>0</v>
      </c>
      <c r="F42" s="88" t="n">
        <v>0</v>
      </c>
      <c r="G42" s="88" t="n">
        <v>0</v>
      </c>
      <c r="H42" s="89" t="n">
        <f aca="false">SUM(C42:G42)</f>
        <v>904</v>
      </c>
    </row>
    <row r="43" customFormat="false" ht="15.75" hidden="false" customHeight="false" outlineLevel="0" collapsed="false">
      <c r="A43" s="45" t="s">
        <v>356</v>
      </c>
      <c r="B43" s="37" t="s">
        <v>357</v>
      </c>
      <c r="C43" s="88" t="n">
        <v>0</v>
      </c>
      <c r="D43" s="88" t="n">
        <v>0</v>
      </c>
      <c r="E43" s="88" t="n">
        <v>0</v>
      </c>
      <c r="F43" s="88" t="n">
        <v>0</v>
      </c>
      <c r="G43" s="88" t="n">
        <v>0</v>
      </c>
      <c r="H43" s="89" t="n">
        <f aca="false">SUM(C43:G43)</f>
        <v>0</v>
      </c>
    </row>
    <row r="44" customFormat="false" ht="15.75" hidden="false" customHeight="false" outlineLevel="0" collapsed="false">
      <c r="A44" s="45" t="s">
        <v>358</v>
      </c>
      <c r="B44" s="37" t="s">
        <v>359</v>
      </c>
      <c r="C44" s="88" t="n">
        <v>0</v>
      </c>
      <c r="D44" s="88" t="n">
        <v>2</v>
      </c>
      <c r="E44" s="88" t="n">
        <v>87</v>
      </c>
      <c r="F44" s="88" t="n">
        <v>0</v>
      </c>
      <c r="G44" s="88" t="n">
        <v>0</v>
      </c>
      <c r="H44" s="89" t="n">
        <f aca="false">SUM(C44:G44)</f>
        <v>89</v>
      </c>
    </row>
    <row r="45" customFormat="false" ht="15.75" hidden="false" customHeight="false" outlineLevel="0" collapsed="false">
      <c r="A45" s="45" t="s">
        <v>360</v>
      </c>
      <c r="B45" s="37" t="s">
        <v>361</v>
      </c>
      <c r="C45" s="88" t="n">
        <v>0</v>
      </c>
      <c r="D45" s="88" t="n">
        <v>5</v>
      </c>
      <c r="E45" s="88" t="n">
        <v>103</v>
      </c>
      <c r="F45" s="88" t="n">
        <v>0</v>
      </c>
      <c r="G45" s="88" t="n">
        <v>0</v>
      </c>
      <c r="H45" s="89" t="n">
        <f aca="false">SUM(C45:G45)</f>
        <v>108</v>
      </c>
    </row>
    <row r="46" customFormat="false" ht="15.75" hidden="false" customHeight="false" outlineLevel="0" collapsed="false">
      <c r="A46" s="45" t="s">
        <v>362</v>
      </c>
      <c r="B46" s="37" t="s">
        <v>363</v>
      </c>
      <c r="C46" s="88" t="n">
        <v>0</v>
      </c>
      <c r="D46" s="88" t="n">
        <v>5</v>
      </c>
      <c r="E46" s="88" t="n">
        <v>259</v>
      </c>
      <c r="F46" s="88" t="n">
        <v>0</v>
      </c>
      <c r="G46" s="88" t="n">
        <v>0</v>
      </c>
      <c r="H46" s="89" t="n">
        <f aca="false">SUM(C46:G46)</f>
        <v>264</v>
      </c>
    </row>
    <row r="47" customFormat="false" ht="15.75" hidden="false" customHeight="false" outlineLevel="0" collapsed="false">
      <c r="A47" s="45" t="n">
        <v>33</v>
      </c>
      <c r="B47" s="37" t="s">
        <v>364</v>
      </c>
      <c r="C47" s="88" t="n">
        <v>3480</v>
      </c>
      <c r="D47" s="88" t="n">
        <v>2100</v>
      </c>
      <c r="E47" s="88" t="n">
        <v>864</v>
      </c>
      <c r="F47" s="88" t="n">
        <v>0</v>
      </c>
      <c r="G47" s="88" t="n">
        <v>0</v>
      </c>
      <c r="H47" s="89" t="n">
        <f aca="false">SUM(C47:G47)</f>
        <v>6444</v>
      </c>
    </row>
    <row r="48" customFormat="false" ht="15.75" hidden="false" customHeight="false" outlineLevel="0" collapsed="false">
      <c r="A48" s="45" t="n">
        <v>34</v>
      </c>
      <c r="B48" s="37" t="s">
        <v>365</v>
      </c>
      <c r="C48" s="88" t="n">
        <v>0</v>
      </c>
      <c r="D48" s="88" t="n">
        <v>0</v>
      </c>
      <c r="E48" s="88" t="n">
        <v>11</v>
      </c>
      <c r="F48" s="88" t="n">
        <v>0</v>
      </c>
      <c r="G48" s="88" t="n">
        <v>0</v>
      </c>
      <c r="H48" s="89" t="n">
        <f aca="false">SUM(C48:G48)</f>
        <v>11</v>
      </c>
    </row>
    <row r="49" customFormat="false" ht="15.75" hidden="false" customHeight="false" outlineLevel="0" collapsed="false">
      <c r="A49" s="45" t="n">
        <v>35</v>
      </c>
      <c r="B49" s="37" t="s">
        <v>366</v>
      </c>
      <c r="C49" s="88" t="n">
        <v>0</v>
      </c>
      <c r="D49" s="88" t="n">
        <v>0</v>
      </c>
      <c r="E49" s="88" t="n">
        <v>14</v>
      </c>
      <c r="F49" s="88" t="n">
        <v>0</v>
      </c>
      <c r="G49" s="88" t="n">
        <v>0</v>
      </c>
      <c r="H49" s="89" t="n">
        <f aca="false">SUM(C49:G49)</f>
        <v>14</v>
      </c>
    </row>
    <row r="50" customFormat="false" ht="15.75" hidden="false" customHeight="false" outlineLevel="0" collapsed="false">
      <c r="A50" s="45" t="s">
        <v>367</v>
      </c>
      <c r="B50" s="37" t="s">
        <v>368</v>
      </c>
      <c r="C50" s="88" t="n">
        <v>0</v>
      </c>
      <c r="D50" s="88" t="n">
        <v>2</v>
      </c>
      <c r="E50" s="88" t="n">
        <v>18</v>
      </c>
      <c r="F50" s="88" t="n">
        <v>0</v>
      </c>
      <c r="G50" s="88" t="n">
        <v>0</v>
      </c>
      <c r="H50" s="89" t="n">
        <f aca="false">SUM(C50:G50)</f>
        <v>20</v>
      </c>
    </row>
    <row r="51" customFormat="false" ht="15.75" hidden="false" customHeight="false" outlineLevel="0" collapsed="false">
      <c r="A51" s="45" t="s">
        <v>369</v>
      </c>
      <c r="B51" s="37" t="s">
        <v>370</v>
      </c>
      <c r="C51" s="88" t="n">
        <v>0</v>
      </c>
      <c r="D51" s="88" t="n">
        <v>1</v>
      </c>
      <c r="E51" s="88" t="n">
        <v>0</v>
      </c>
      <c r="F51" s="88" t="n">
        <v>0</v>
      </c>
      <c r="G51" s="88" t="n">
        <v>0</v>
      </c>
      <c r="H51" s="89" t="n">
        <f aca="false">SUM(C51:G51)</f>
        <v>1</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6</v>
      </c>
      <c r="D54" s="88" t="n">
        <v>0</v>
      </c>
      <c r="E54" s="88" t="n">
        <v>0</v>
      </c>
      <c r="F54" s="88" t="n">
        <v>0</v>
      </c>
      <c r="G54" s="88" t="n">
        <v>0</v>
      </c>
      <c r="H54" s="89" t="n">
        <f aca="false">SUM(C54:G54)</f>
        <v>6</v>
      </c>
    </row>
    <row r="55" customFormat="false" ht="31.5" hidden="false" customHeight="false" outlineLevel="0" collapsed="false">
      <c r="A55" s="45" t="s">
        <v>374</v>
      </c>
      <c r="B55" s="37" t="s">
        <v>375</v>
      </c>
      <c r="C55" s="88" t="n">
        <v>4</v>
      </c>
      <c r="D55" s="88" t="n">
        <v>0</v>
      </c>
      <c r="E55" s="88" t="n">
        <v>0</v>
      </c>
      <c r="F55" s="88" t="n">
        <v>0</v>
      </c>
      <c r="G55" s="88" t="n">
        <v>0</v>
      </c>
      <c r="H55" s="89" t="n">
        <f aca="false">SUM(C55:G55)</f>
        <v>4</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25</v>
      </c>
      <c r="F58" s="88" t="n">
        <v>0</v>
      </c>
      <c r="G58" s="88" t="n">
        <v>0</v>
      </c>
      <c r="H58" s="89" t="n">
        <f aca="false">SUM(C58:G58)</f>
        <v>25</v>
      </c>
    </row>
    <row r="59" customFormat="false" ht="15.75" hidden="false" customHeight="false" outlineLevel="0" collapsed="false">
      <c r="A59" s="45" t="s">
        <v>380</v>
      </c>
      <c r="B59" s="37" t="s">
        <v>381</v>
      </c>
      <c r="C59" s="88" t="n">
        <v>0</v>
      </c>
      <c r="D59" s="88" t="n">
        <v>0</v>
      </c>
      <c r="E59" s="88" t="n">
        <v>4</v>
      </c>
      <c r="F59" s="88" t="n">
        <v>0</v>
      </c>
      <c r="G59" s="88" t="n">
        <v>0</v>
      </c>
      <c r="H59" s="89" t="n">
        <f aca="false">SUM(C59:G59)</f>
        <v>4</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1</v>
      </c>
      <c r="E64" s="88" t="n">
        <v>4</v>
      </c>
      <c r="F64" s="88" t="n">
        <v>0</v>
      </c>
      <c r="G64" s="88" t="n">
        <v>0</v>
      </c>
      <c r="H64" s="89" t="n">
        <f aca="false">SUM(C64:G64)</f>
        <v>5</v>
      </c>
    </row>
    <row r="65" customFormat="false" ht="15.75" hidden="false" customHeight="false" outlineLevel="0" collapsed="false">
      <c r="A65" s="45" t="n">
        <v>47</v>
      </c>
      <c r="B65" s="37" t="s">
        <v>387</v>
      </c>
      <c r="C65" s="88" t="n">
        <v>13</v>
      </c>
      <c r="D65" s="88" t="n">
        <v>18</v>
      </c>
      <c r="E65" s="88" t="n">
        <v>95</v>
      </c>
      <c r="F65" s="88" t="n">
        <v>0</v>
      </c>
      <c r="G65" s="88" t="n">
        <v>0</v>
      </c>
      <c r="H65" s="89" t="n">
        <f aca="false">SUM(C65:G65)</f>
        <v>126</v>
      </c>
    </row>
    <row r="66" customFormat="false" ht="31.5" hidden="false" customHeight="false" outlineLevel="0" collapsed="false">
      <c r="A66" s="44" t="n">
        <v>48</v>
      </c>
      <c r="B66" s="37" t="s">
        <v>388</v>
      </c>
      <c r="C66" s="88" t="n">
        <v>5</v>
      </c>
      <c r="D66" s="88" t="n">
        <v>6</v>
      </c>
      <c r="E66" s="88" t="n">
        <v>3</v>
      </c>
      <c r="F66" s="88" t="n">
        <v>0</v>
      </c>
      <c r="G66" s="88" t="n">
        <v>0</v>
      </c>
      <c r="H66" s="89" t="n">
        <f aca="false">SUM(C66:G66)</f>
        <v>14</v>
      </c>
    </row>
    <row r="67" customFormat="false" ht="15.75" hidden="false" customHeight="false" outlineLevel="0" collapsed="false">
      <c r="A67" s="44" t="n">
        <v>49</v>
      </c>
      <c r="B67" s="37" t="s">
        <v>389</v>
      </c>
      <c r="C67" s="88" t="n">
        <v>7</v>
      </c>
      <c r="D67" s="88" t="n">
        <v>1</v>
      </c>
      <c r="E67" s="88" t="n">
        <v>0</v>
      </c>
      <c r="F67" s="88" t="n">
        <v>0</v>
      </c>
      <c r="G67" s="88" t="n">
        <v>0</v>
      </c>
      <c r="H67" s="89" t="n">
        <f aca="false">SUM(C67:G67)</f>
        <v>8</v>
      </c>
    </row>
    <row r="68" customFormat="false" ht="15.75" hidden="false" customHeight="false" outlineLevel="0" collapsed="false">
      <c r="A68" s="45" t="n">
        <v>50</v>
      </c>
      <c r="B68" s="37" t="s">
        <v>390</v>
      </c>
      <c r="C68" s="88" t="n">
        <v>25</v>
      </c>
      <c r="D68" s="88" t="n">
        <v>30</v>
      </c>
      <c r="E68" s="88" t="n">
        <v>2</v>
      </c>
      <c r="F68" s="88" t="n">
        <v>0</v>
      </c>
      <c r="G68" s="88" t="n">
        <v>0</v>
      </c>
      <c r="H68" s="89" t="n">
        <f aca="false">SUM(C68:G68)</f>
        <v>57</v>
      </c>
    </row>
    <row r="69" customFormat="false" ht="15.75" hidden="false" customHeight="false" outlineLevel="0" collapsed="false">
      <c r="A69" s="49" t="n">
        <v>51</v>
      </c>
      <c r="B69" s="43" t="s">
        <v>391</v>
      </c>
      <c r="C69" s="88" t="n">
        <v>2</v>
      </c>
      <c r="D69" s="88" t="n">
        <v>0</v>
      </c>
      <c r="E69" s="88" t="n">
        <v>1</v>
      </c>
      <c r="F69" s="88" t="n">
        <v>0</v>
      </c>
      <c r="G69" s="88" t="n">
        <v>0</v>
      </c>
      <c r="H69" s="89" t="n">
        <f aca="false">SUM(C69:G69)</f>
        <v>3</v>
      </c>
    </row>
    <row r="70" customFormat="false" ht="15.75" hidden="false" customHeight="false" outlineLevel="0" collapsed="false">
      <c r="A70" s="49" t="n">
        <v>52</v>
      </c>
      <c r="B70" s="43" t="s">
        <v>392</v>
      </c>
      <c r="C70" s="88" t="n">
        <v>0</v>
      </c>
      <c r="D70" s="88" t="n">
        <v>1</v>
      </c>
      <c r="E70" s="88" t="n">
        <v>0</v>
      </c>
      <c r="F70" s="88" t="n">
        <v>0</v>
      </c>
      <c r="G70" s="88" t="n">
        <v>0</v>
      </c>
      <c r="H70" s="89" t="n">
        <f aca="false">SUM(C70:G70)</f>
        <v>1</v>
      </c>
    </row>
    <row r="71" customFormat="false" ht="15.75" hidden="false" customHeight="false" outlineLevel="0" collapsed="false">
      <c r="A71" s="49" t="n">
        <v>53</v>
      </c>
      <c r="B71" s="43" t="s">
        <v>393</v>
      </c>
      <c r="C71" s="88" t="n">
        <v>0</v>
      </c>
      <c r="D71" s="88" t="n">
        <v>1</v>
      </c>
      <c r="E71" s="88" t="n">
        <v>1</v>
      </c>
      <c r="F71" s="88" t="n">
        <v>0</v>
      </c>
      <c r="G71" s="88" t="n">
        <v>0</v>
      </c>
      <c r="H71" s="89" t="n">
        <f aca="false">SUM(C71:G71)</f>
        <v>2</v>
      </c>
    </row>
    <row r="72" customFormat="false" ht="15.75" hidden="false" customHeight="false" outlineLevel="0" collapsed="false">
      <c r="A72" s="45" t="n">
        <v>54</v>
      </c>
      <c r="B72" s="37" t="s">
        <v>394</v>
      </c>
      <c r="C72" s="88" t="n">
        <v>10</v>
      </c>
      <c r="D72" s="88" t="n">
        <v>69</v>
      </c>
      <c r="E72" s="88" t="n">
        <v>180</v>
      </c>
      <c r="F72" s="88" t="n">
        <v>0</v>
      </c>
      <c r="G72" s="88" t="n">
        <v>0</v>
      </c>
      <c r="H72" s="89" t="n">
        <f aca="false">SUM(C72:G72)</f>
        <v>259</v>
      </c>
    </row>
    <row r="73" customFormat="false" ht="15.75" hidden="false" customHeight="false" outlineLevel="0" collapsed="false">
      <c r="A73" s="45" t="n">
        <v>55</v>
      </c>
      <c r="B73" s="37" t="s">
        <v>395</v>
      </c>
      <c r="C73" s="88" t="n">
        <v>0</v>
      </c>
      <c r="D73" s="88" t="n">
        <v>460</v>
      </c>
      <c r="E73" s="88" t="n">
        <v>11844</v>
      </c>
      <c r="F73" s="88" t="n">
        <v>0</v>
      </c>
      <c r="G73" s="88" t="n">
        <v>0</v>
      </c>
      <c r="H73" s="89" t="n">
        <f aca="false">SUM(C73:G73)</f>
        <v>12304</v>
      </c>
    </row>
    <row r="74" customFormat="false" ht="15.75" hidden="false" customHeight="false" outlineLevel="0" collapsed="false">
      <c r="A74" s="45" t="n">
        <v>56</v>
      </c>
      <c r="B74" s="48" t="s">
        <v>396</v>
      </c>
      <c r="C74" s="88" t="n">
        <v>0</v>
      </c>
      <c r="D74" s="88" t="n">
        <v>0</v>
      </c>
      <c r="E74" s="88" t="n">
        <v>342</v>
      </c>
      <c r="F74" s="88" t="n">
        <v>0</v>
      </c>
      <c r="G74" s="88" t="n">
        <v>0</v>
      </c>
      <c r="H74" s="89" t="n">
        <f aca="false">SUM(C74:G74)</f>
        <v>342</v>
      </c>
    </row>
    <row r="75" customFormat="false" ht="15.75" hidden="false" customHeight="false" outlineLevel="0" collapsed="false">
      <c r="A75" s="45" t="s">
        <v>397</v>
      </c>
      <c r="B75" s="37" t="s">
        <v>398</v>
      </c>
      <c r="C75" s="88" t="n">
        <v>2844</v>
      </c>
      <c r="D75" s="88" t="n">
        <v>1420</v>
      </c>
      <c r="E75" s="88" t="n">
        <v>671</v>
      </c>
      <c r="F75" s="88" t="n">
        <v>0</v>
      </c>
      <c r="G75" s="88" t="n">
        <v>0</v>
      </c>
      <c r="H75" s="89" t="n">
        <f aca="false">SUM(C75:G75)</f>
        <v>4935</v>
      </c>
    </row>
    <row r="76" customFormat="false" ht="15.75" hidden="false" customHeight="false" outlineLevel="0" collapsed="false">
      <c r="A76" s="45" t="s">
        <v>399</v>
      </c>
      <c r="B76" s="37" t="s">
        <v>400</v>
      </c>
      <c r="C76" s="88" t="n">
        <v>3409</v>
      </c>
      <c r="D76" s="88" t="n">
        <v>1901</v>
      </c>
      <c r="E76" s="88" t="n">
        <v>699</v>
      </c>
      <c r="F76" s="88" t="n">
        <v>0</v>
      </c>
      <c r="G76" s="88" t="n">
        <v>0</v>
      </c>
      <c r="H76" s="89" t="n">
        <f aca="false">SUM(C76:G76)</f>
        <v>6009</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40" activeCellId="0" sqref="E40"/>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c r="D1" s="65"/>
      <c r="E1" s="65"/>
      <c r="F1" s="65"/>
      <c r="G1" s="65"/>
      <c r="H1" s="66"/>
    </row>
    <row r="2" customFormat="false" ht="15.75" hidden="false" customHeight="false" outlineLevel="0" collapsed="false">
      <c r="A2" s="63" t="s">
        <v>302</v>
      </c>
      <c r="B2" s="67"/>
      <c r="C2" s="65"/>
      <c r="D2" s="65"/>
      <c r="E2" s="65"/>
      <c r="F2" s="65"/>
      <c r="G2" s="65"/>
      <c r="H2" s="66"/>
    </row>
    <row r="3" customFormat="false" ht="15.75" hidden="false" customHeight="false" outlineLevel="0" collapsed="false">
      <c r="A3" s="68" t="s">
        <v>303</v>
      </c>
      <c r="B3" s="69"/>
      <c r="C3" s="70" t="e">
        <f aca="false">C2/C1</f>
        <v>#DIV/0!</v>
      </c>
      <c r="D3" s="70" t="e">
        <f aca="false">D2/D1</f>
        <v>#DIV/0!</v>
      </c>
      <c r="E3" s="70" t="e">
        <f aca="false">E2/E1</f>
        <v>#DIV/0!</v>
      </c>
      <c r="F3" s="70" t="e">
        <f aca="false">F2/F1</f>
        <v>#DIV/0!</v>
      </c>
      <c r="G3" s="70" t="e">
        <f aca="false">G2/G1</f>
        <v>#DIV/0!</v>
      </c>
      <c r="H3" s="70" t="e">
        <f aca="false">H2/H1</f>
        <v>#DIV/0!</v>
      </c>
    </row>
    <row r="4" customFormat="false" ht="15.75" hidden="false" customHeight="false" outlineLevel="0" collapsed="false">
      <c r="A4" s="71" t="s">
        <v>304</v>
      </c>
      <c r="B4" s="72"/>
      <c r="C4" s="73" t="e">
        <f aca="false">(C69+C70+C71)/C1</f>
        <v>#DIV/0!</v>
      </c>
      <c r="D4" s="73" t="e">
        <f aca="false">(D69+D70+D71)/D1</f>
        <v>#DIV/0!</v>
      </c>
      <c r="E4" s="73" t="e">
        <f aca="false">(E69+E70+E71)/E1</f>
        <v>#DI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48</v>
      </c>
      <c r="D8" s="88" t="n">
        <v>158</v>
      </c>
      <c r="E8" s="88" t="n">
        <v>110</v>
      </c>
      <c r="F8" s="88" t="n">
        <v>0</v>
      </c>
      <c r="G8" s="88" t="n">
        <v>0</v>
      </c>
      <c r="H8" s="89" t="n">
        <f aca="false">SUM(C8:G8)</f>
        <v>516</v>
      </c>
    </row>
    <row r="9" customFormat="false" ht="15.75" hidden="false" customHeight="false" outlineLevel="0" collapsed="false">
      <c r="A9" s="36" t="n">
        <v>2</v>
      </c>
      <c r="B9" s="87" t="s">
        <v>317</v>
      </c>
      <c r="C9" s="88" t="n">
        <v>144</v>
      </c>
      <c r="D9" s="88" t="n">
        <v>54</v>
      </c>
      <c r="E9" s="88" t="n">
        <v>109</v>
      </c>
      <c r="F9" s="88" t="n">
        <v>0</v>
      </c>
      <c r="G9" s="88" t="n">
        <v>0</v>
      </c>
      <c r="H9" s="89" t="n">
        <f aca="false">SUM(C9:G9)</f>
        <v>307</v>
      </c>
    </row>
    <row r="10" customFormat="false" ht="31.5" hidden="false" customHeight="false" outlineLevel="0" collapsed="false">
      <c r="A10" s="36" t="n">
        <v>3</v>
      </c>
      <c r="B10" s="87" t="s">
        <v>318</v>
      </c>
      <c r="C10" s="88" t="n">
        <v>9</v>
      </c>
      <c r="D10" s="88" t="n">
        <v>41</v>
      </c>
      <c r="E10" s="88" t="n">
        <v>155</v>
      </c>
      <c r="F10" s="88" t="n">
        <v>0</v>
      </c>
      <c r="G10" s="88" t="n">
        <v>0</v>
      </c>
      <c r="H10" s="89" t="n">
        <f aca="false">SUM(C10:G10)</f>
        <v>205</v>
      </c>
    </row>
    <row r="11" customFormat="false" ht="15.75" hidden="false" customHeight="false" outlineLevel="0" collapsed="false">
      <c r="A11" s="36" t="s">
        <v>319</v>
      </c>
      <c r="B11" s="37" t="s">
        <v>320</v>
      </c>
      <c r="C11" s="88" t="n">
        <v>6</v>
      </c>
      <c r="D11" s="88" t="n">
        <v>41</v>
      </c>
      <c r="E11" s="88" t="n">
        <v>155</v>
      </c>
      <c r="F11" s="88" t="n">
        <v>0</v>
      </c>
      <c r="G11" s="88" t="n">
        <v>0</v>
      </c>
      <c r="H11" s="89" t="n">
        <f aca="false">SUM(C11:G11)</f>
        <v>202</v>
      </c>
    </row>
    <row r="12" customFormat="false" ht="15.75" hidden="false" customHeight="false" outlineLevel="0" collapsed="false">
      <c r="A12" s="36" t="n">
        <v>4</v>
      </c>
      <c r="B12" s="37" t="s">
        <v>321</v>
      </c>
      <c r="C12" s="88" t="n">
        <v>1</v>
      </c>
      <c r="D12" s="88" t="n">
        <v>0</v>
      </c>
      <c r="E12" s="88" t="n">
        <v>13</v>
      </c>
      <c r="F12" s="88" t="n">
        <v>0</v>
      </c>
      <c r="G12" s="88" t="n">
        <v>0</v>
      </c>
      <c r="H12" s="89" t="n">
        <f aca="false">SUM(C12:G12)</f>
        <v>14</v>
      </c>
    </row>
    <row r="13" customFormat="false" ht="31.5" hidden="false" customHeight="false" outlineLevel="0" collapsed="false">
      <c r="A13" s="36" t="n">
        <v>5</v>
      </c>
      <c r="B13" s="37" t="s">
        <v>322</v>
      </c>
      <c r="C13" s="88" t="n">
        <v>2</v>
      </c>
      <c r="D13" s="88" t="n">
        <v>5</v>
      </c>
      <c r="E13" s="88" t="n">
        <v>6</v>
      </c>
      <c r="F13" s="88" t="n">
        <v>0</v>
      </c>
      <c r="G13" s="88" t="n">
        <v>0</v>
      </c>
      <c r="H13" s="89" t="n">
        <f aca="false">SUM(C13:G13)</f>
        <v>13</v>
      </c>
    </row>
    <row r="14" customFormat="false" ht="15.75" hidden="false" customHeight="false" outlineLevel="0" collapsed="false">
      <c r="A14" s="36" t="n">
        <v>6</v>
      </c>
      <c r="B14" s="37" t="s">
        <v>323</v>
      </c>
      <c r="C14" s="88" t="n">
        <v>7</v>
      </c>
      <c r="D14" s="88" t="n">
        <v>38</v>
      </c>
      <c r="E14" s="88" t="n">
        <v>3</v>
      </c>
      <c r="F14" s="88" t="n">
        <v>0</v>
      </c>
      <c r="G14" s="88" t="n">
        <v>0</v>
      </c>
      <c r="H14" s="89" t="n">
        <f aca="false">SUM(C14:G14)</f>
        <v>48</v>
      </c>
    </row>
    <row r="15" customFormat="false" ht="15.75" hidden="false" customHeight="false" outlineLevel="0" collapsed="false">
      <c r="A15" s="36" t="n">
        <v>7</v>
      </c>
      <c r="B15" s="37" t="s">
        <v>324</v>
      </c>
      <c r="C15" s="88" t="n">
        <v>18</v>
      </c>
      <c r="D15" s="88" t="n">
        <v>34</v>
      </c>
      <c r="E15" s="88" t="n">
        <v>78</v>
      </c>
      <c r="F15" s="88" t="n">
        <v>0</v>
      </c>
      <c r="G15" s="88" t="n">
        <v>0</v>
      </c>
      <c r="H15" s="89" t="n">
        <f aca="false">SUM(C15:G15)</f>
        <v>130</v>
      </c>
    </row>
    <row r="16" customFormat="false" ht="15.75" hidden="false" customHeight="false" outlineLevel="0" collapsed="false">
      <c r="A16" s="42" t="n">
        <v>8</v>
      </c>
      <c r="B16" s="43" t="s">
        <v>325</v>
      </c>
      <c r="C16" s="88" t="n">
        <v>16</v>
      </c>
      <c r="D16" s="88" t="n">
        <v>8</v>
      </c>
      <c r="E16" s="88" t="n">
        <v>1</v>
      </c>
      <c r="F16" s="88" t="n">
        <v>0</v>
      </c>
      <c r="G16" s="88" t="n">
        <v>0</v>
      </c>
      <c r="H16" s="89" t="n">
        <f aca="false">SUM(C16:G16)</f>
        <v>25</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122</v>
      </c>
      <c r="D21" s="88" t="n">
        <v>103</v>
      </c>
      <c r="E21" s="88" t="n">
        <v>62</v>
      </c>
      <c r="F21" s="88" t="n">
        <v>0</v>
      </c>
      <c r="G21" s="88" t="n">
        <v>0</v>
      </c>
      <c r="H21" s="89" t="n">
        <f aca="false">SUM(C21:G21)</f>
        <v>287</v>
      </c>
    </row>
    <row r="22" customFormat="false" ht="15.75" hidden="false" customHeight="false" outlineLevel="0" collapsed="false">
      <c r="A22" s="45" t="n">
        <v>13</v>
      </c>
      <c r="B22" s="37" t="s">
        <v>332</v>
      </c>
      <c r="C22" s="88" t="n">
        <v>227</v>
      </c>
      <c r="D22" s="88" t="n">
        <v>101</v>
      </c>
      <c r="E22" s="88" t="n">
        <v>60</v>
      </c>
      <c r="F22" s="88" t="n">
        <v>0</v>
      </c>
      <c r="G22" s="88" t="n">
        <v>0</v>
      </c>
      <c r="H22" s="89" t="n">
        <f aca="false">SUM(C22:G22)</f>
        <v>388</v>
      </c>
    </row>
    <row r="23" customFormat="false" ht="15.75" hidden="false" customHeight="false" outlineLevel="0" collapsed="false">
      <c r="A23" s="45" t="n">
        <v>14</v>
      </c>
      <c r="B23" s="37" t="s">
        <v>333</v>
      </c>
      <c r="C23" s="88" t="n">
        <v>80</v>
      </c>
      <c r="D23" s="88" t="n">
        <v>96</v>
      </c>
      <c r="E23" s="88" t="n">
        <v>163</v>
      </c>
      <c r="F23" s="88" t="n">
        <v>0</v>
      </c>
      <c r="G23" s="88" t="n">
        <v>0</v>
      </c>
      <c r="H23" s="89" t="n">
        <f aca="false">SUM(C23:G23)</f>
        <v>339</v>
      </c>
    </row>
    <row r="24" customFormat="false" ht="31.5" hidden="false" customHeight="false" outlineLevel="0" collapsed="false">
      <c r="A24" s="45" t="n">
        <v>15</v>
      </c>
      <c r="B24" s="37" t="s">
        <v>334</v>
      </c>
      <c r="C24" s="88" t="n">
        <v>110</v>
      </c>
      <c r="D24" s="88" t="n">
        <v>16</v>
      </c>
      <c r="E24" s="88" t="n">
        <v>13</v>
      </c>
      <c r="F24" s="88" t="n">
        <v>0</v>
      </c>
      <c r="G24" s="88" t="n">
        <v>0</v>
      </c>
      <c r="H24" s="89" t="n">
        <f aca="false">SUM(C24:G24)</f>
        <v>139</v>
      </c>
    </row>
    <row r="25" customFormat="false" ht="31.5" hidden="false" customHeight="false" outlineLevel="0" collapsed="false">
      <c r="A25" s="45" t="n">
        <v>16</v>
      </c>
      <c r="B25" s="37" t="s">
        <v>335</v>
      </c>
      <c r="C25" s="88" t="n">
        <v>238</v>
      </c>
      <c r="D25" s="88" t="n">
        <v>257</v>
      </c>
      <c r="E25" s="88" t="n">
        <v>163</v>
      </c>
      <c r="F25" s="88" t="n">
        <v>0</v>
      </c>
      <c r="G25" s="88" t="n">
        <v>0</v>
      </c>
      <c r="H25" s="89" t="n">
        <f aca="false">SUM(C25:G25)</f>
        <v>658</v>
      </c>
    </row>
    <row r="26" customFormat="false" ht="15.75" hidden="false" customHeight="false" outlineLevel="0" collapsed="false">
      <c r="A26" s="45" t="n">
        <v>17</v>
      </c>
      <c r="B26" s="37" t="s">
        <v>336</v>
      </c>
      <c r="C26" s="88" t="n">
        <v>280</v>
      </c>
      <c r="D26" s="88" t="n">
        <v>162</v>
      </c>
      <c r="E26" s="88" t="n">
        <v>61</v>
      </c>
      <c r="F26" s="88" t="n">
        <v>0</v>
      </c>
      <c r="G26" s="88" t="n">
        <v>0</v>
      </c>
      <c r="H26" s="89" t="n">
        <f aca="false">SUM(C26:G26)</f>
        <v>503</v>
      </c>
    </row>
    <row r="27" customFormat="false" ht="15.75" hidden="false" customHeight="false" outlineLevel="0" collapsed="false">
      <c r="A27" s="45" t="n">
        <v>18</v>
      </c>
      <c r="B27" s="37" t="s">
        <v>337</v>
      </c>
      <c r="C27" s="88" t="n">
        <v>40</v>
      </c>
      <c r="D27" s="88" t="n">
        <v>46</v>
      </c>
      <c r="E27" s="88" t="n">
        <v>0</v>
      </c>
      <c r="F27" s="88" t="n">
        <v>0</v>
      </c>
      <c r="G27" s="88" t="n">
        <v>0</v>
      </c>
      <c r="H27" s="89" t="n">
        <f aca="false">SUM(C27:G27)</f>
        <v>86</v>
      </c>
    </row>
    <row r="28" customFormat="false" ht="15.75" hidden="false" customHeight="false" outlineLevel="0" collapsed="false">
      <c r="A28" s="45" t="n">
        <v>19</v>
      </c>
      <c r="B28" s="48" t="s">
        <v>338</v>
      </c>
      <c r="C28" s="88" t="n">
        <v>760</v>
      </c>
      <c r="D28" s="88" t="n">
        <v>385</v>
      </c>
      <c r="E28" s="88" t="n">
        <v>198</v>
      </c>
      <c r="F28" s="88" t="n">
        <v>0</v>
      </c>
      <c r="G28" s="88" t="n">
        <v>0</v>
      </c>
      <c r="H28" s="89" t="n">
        <f aca="false">SUM(C28:G28)</f>
        <v>1343</v>
      </c>
    </row>
    <row r="29" customFormat="false" ht="31.5" hidden="false" customHeight="false" outlineLevel="0" collapsed="false">
      <c r="A29" s="49" t="n">
        <v>20</v>
      </c>
      <c r="B29" s="50" t="s">
        <v>339</v>
      </c>
      <c r="C29" s="88" t="n">
        <v>0</v>
      </c>
      <c r="D29" s="88" t="n">
        <v>4</v>
      </c>
      <c r="E29" s="88" t="n">
        <v>0</v>
      </c>
      <c r="F29" s="88" t="n">
        <v>0</v>
      </c>
      <c r="G29" s="88" t="n">
        <v>0</v>
      </c>
      <c r="H29" s="89" t="n">
        <f aca="false">SUM(C29:G29)</f>
        <v>4</v>
      </c>
    </row>
    <row r="30" customFormat="false" ht="15.75" hidden="false" customHeight="false" outlineLevel="0" collapsed="false">
      <c r="A30" s="51" t="n">
        <v>21</v>
      </c>
      <c r="B30" s="48" t="s">
        <v>340</v>
      </c>
      <c r="C30" s="88" t="n">
        <v>0</v>
      </c>
      <c r="D30" s="88" t="n">
        <v>3</v>
      </c>
      <c r="E30" s="88" t="n">
        <v>115</v>
      </c>
      <c r="F30" s="88" t="n">
        <v>0</v>
      </c>
      <c r="G30" s="88" t="n">
        <v>0</v>
      </c>
      <c r="H30" s="89" t="n">
        <f aca="false">SUM(C30:G30)</f>
        <v>118</v>
      </c>
    </row>
    <row r="31" customFormat="false" ht="15.75" hidden="false" customHeight="false" outlineLevel="0" collapsed="false">
      <c r="A31" s="45" t="n">
        <v>22</v>
      </c>
      <c r="B31" s="48" t="s">
        <v>341</v>
      </c>
      <c r="C31" s="88" t="n">
        <v>0</v>
      </c>
      <c r="D31" s="88" t="n">
        <v>0</v>
      </c>
      <c r="E31" s="88" t="n">
        <v>13</v>
      </c>
      <c r="F31" s="88" t="n">
        <v>0</v>
      </c>
      <c r="G31" s="88" t="n">
        <v>0</v>
      </c>
      <c r="H31" s="89" t="n">
        <f aca="false">SUM(C31:G31)</f>
        <v>13</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484</v>
      </c>
      <c r="D33" s="88" t="n">
        <v>686</v>
      </c>
      <c r="E33" s="88" t="n">
        <v>0</v>
      </c>
      <c r="F33" s="88" t="n">
        <v>0</v>
      </c>
      <c r="G33" s="88" t="n">
        <v>0</v>
      </c>
      <c r="H33" s="89" t="n">
        <f aca="false">SUM(C33:G33)</f>
        <v>1170</v>
      </c>
    </row>
    <row r="34" customFormat="false" ht="15.75" hidden="false" customHeight="false" outlineLevel="0" collapsed="false">
      <c r="A34" s="45" t="n">
        <v>24</v>
      </c>
      <c r="B34" s="37" t="s">
        <v>345</v>
      </c>
      <c r="C34" s="88" t="n">
        <v>8</v>
      </c>
      <c r="D34" s="88" t="n">
        <v>28</v>
      </c>
      <c r="E34" s="88" t="n">
        <v>0</v>
      </c>
      <c r="F34" s="88" t="n">
        <v>0</v>
      </c>
      <c r="G34" s="88" t="n">
        <v>0</v>
      </c>
      <c r="H34" s="89" t="n">
        <f aca="false">SUM(C34:G34)</f>
        <v>36</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00</v>
      </c>
      <c r="F38" s="88" t="n">
        <v>0</v>
      </c>
      <c r="G38" s="88" t="n">
        <v>0</v>
      </c>
      <c r="H38" s="89" t="n">
        <f aca="false">SUM(C38:G38)</f>
        <v>100</v>
      </c>
    </row>
    <row r="39" customFormat="false" ht="15.75" hidden="false" customHeight="false" outlineLevel="0" collapsed="false">
      <c r="A39" s="45" t="n">
        <v>27</v>
      </c>
      <c r="B39" s="37" t="s">
        <v>352</v>
      </c>
      <c r="C39" s="88" t="n">
        <v>0</v>
      </c>
      <c r="D39" s="88" t="n">
        <v>0</v>
      </c>
      <c r="E39" s="88" t="n">
        <v>0</v>
      </c>
      <c r="F39" s="88" t="n">
        <v>0</v>
      </c>
      <c r="G39" s="88" t="n">
        <v>0</v>
      </c>
      <c r="H39" s="89" t="n">
        <f aca="false">SUM(C39:G39)</f>
        <v>0</v>
      </c>
    </row>
    <row r="40" customFormat="false" ht="15.75" hidden="false" customHeight="false" outlineLevel="0" collapsed="false">
      <c r="A40" s="45" t="n">
        <v>28</v>
      </c>
      <c r="B40" s="37" t="s">
        <v>353</v>
      </c>
      <c r="C40" s="88" t="n">
        <v>123</v>
      </c>
      <c r="D40" s="88" t="n">
        <v>5</v>
      </c>
      <c r="E40" s="88" t="n">
        <v>200</v>
      </c>
      <c r="F40" s="88" t="n">
        <v>0</v>
      </c>
      <c r="G40" s="88" t="n">
        <v>0</v>
      </c>
      <c r="H40" s="89" t="n">
        <f aca="false">SUM(C40:G40)</f>
        <v>328</v>
      </c>
    </row>
    <row r="41" customFormat="false" ht="15.75" hidden="false" customHeight="false" outlineLevel="0" collapsed="false">
      <c r="A41" s="45" t="n">
        <v>29</v>
      </c>
      <c r="B41" s="37" t="s">
        <v>354</v>
      </c>
      <c r="C41" s="88" t="n">
        <v>3099</v>
      </c>
      <c r="D41" s="88" t="n">
        <v>2800</v>
      </c>
      <c r="E41" s="88" t="n">
        <v>1873</v>
      </c>
      <c r="F41" s="88" t="n">
        <v>0</v>
      </c>
      <c r="G41" s="88" t="n">
        <v>0</v>
      </c>
      <c r="H41" s="89" t="n">
        <f aca="false">SUM(C41:G41)</f>
        <v>7772</v>
      </c>
    </row>
    <row r="42" customFormat="false" ht="15.75" hidden="false" customHeight="false" outlineLevel="0" collapsed="false">
      <c r="A42" s="45" t="n">
        <v>30</v>
      </c>
      <c r="B42" s="48" t="s">
        <v>355</v>
      </c>
      <c r="C42" s="88" t="n">
        <v>770</v>
      </c>
      <c r="D42" s="88" t="n">
        <v>428</v>
      </c>
      <c r="E42" s="88" t="n">
        <v>401</v>
      </c>
      <c r="F42" s="88" t="n">
        <v>0</v>
      </c>
      <c r="G42" s="88" t="n">
        <v>0</v>
      </c>
      <c r="H42" s="89" t="n">
        <f aca="false">SUM(C42:G42)</f>
        <v>1599</v>
      </c>
    </row>
    <row r="43" customFormat="false" ht="15.75" hidden="false" customHeight="false" outlineLevel="0" collapsed="false">
      <c r="A43" s="45" t="s">
        <v>356</v>
      </c>
      <c r="B43" s="37" t="s">
        <v>357</v>
      </c>
      <c r="C43" s="88" t="n">
        <v>0</v>
      </c>
      <c r="D43" s="88" t="n">
        <v>0</v>
      </c>
      <c r="E43" s="88" t="n">
        <v>14</v>
      </c>
      <c r="F43" s="88" t="n">
        <v>0</v>
      </c>
      <c r="G43" s="88" t="n">
        <v>0</v>
      </c>
      <c r="H43" s="89" t="n">
        <f aca="false">SUM(C43:G43)</f>
        <v>14</v>
      </c>
    </row>
    <row r="44" customFormat="false" ht="15.75" hidden="false" customHeight="false" outlineLevel="0" collapsed="false">
      <c r="A44" s="45" t="s">
        <v>358</v>
      </c>
      <c r="B44" s="37" t="s">
        <v>359</v>
      </c>
      <c r="C44" s="88" t="n">
        <v>0</v>
      </c>
      <c r="D44" s="88" t="n">
        <v>10</v>
      </c>
      <c r="E44" s="88" t="n">
        <v>76</v>
      </c>
      <c r="F44" s="88" t="n">
        <v>0</v>
      </c>
      <c r="G44" s="88" t="n">
        <v>0</v>
      </c>
      <c r="H44" s="89" t="n">
        <f aca="false">SUM(C44:G44)</f>
        <v>86</v>
      </c>
    </row>
    <row r="45" customFormat="false" ht="15.75" hidden="false" customHeight="false" outlineLevel="0" collapsed="false">
      <c r="A45" s="45" t="s">
        <v>360</v>
      </c>
      <c r="B45" s="37" t="s">
        <v>361</v>
      </c>
      <c r="C45" s="88" t="n">
        <v>0</v>
      </c>
      <c r="D45" s="88" t="n">
        <v>1000</v>
      </c>
      <c r="E45" s="88" t="n">
        <v>470</v>
      </c>
      <c r="F45" s="88" t="n">
        <v>0</v>
      </c>
      <c r="G45" s="88" t="n">
        <v>0</v>
      </c>
      <c r="H45" s="89" t="n">
        <f aca="false">SUM(C45:G45)</f>
        <v>1470</v>
      </c>
    </row>
    <row r="46" customFormat="false" ht="15.75" hidden="false" customHeight="false" outlineLevel="0" collapsed="false">
      <c r="A46" s="45" t="s">
        <v>362</v>
      </c>
      <c r="B46" s="37" t="s">
        <v>363</v>
      </c>
      <c r="C46" s="88" t="n">
        <v>0</v>
      </c>
      <c r="D46" s="88" t="n">
        <v>200</v>
      </c>
      <c r="E46" s="88" t="n">
        <v>875</v>
      </c>
      <c r="F46" s="88" t="n">
        <v>0</v>
      </c>
      <c r="G46" s="88" t="n">
        <v>0</v>
      </c>
      <c r="H46" s="89" t="n">
        <f aca="false">SUM(C46:G46)</f>
        <v>1075</v>
      </c>
    </row>
    <row r="47" customFormat="false" ht="15.75" hidden="false" customHeight="false" outlineLevel="0" collapsed="false">
      <c r="A47" s="45" t="n">
        <v>33</v>
      </c>
      <c r="B47" s="37" t="s">
        <v>364</v>
      </c>
      <c r="C47" s="88" t="n">
        <v>1230</v>
      </c>
      <c r="D47" s="88" t="n">
        <v>3600</v>
      </c>
      <c r="E47" s="88" t="n">
        <v>1728</v>
      </c>
      <c r="F47" s="88" t="n">
        <v>0</v>
      </c>
      <c r="G47" s="88" t="n">
        <v>0</v>
      </c>
      <c r="H47" s="89" t="n">
        <f aca="false">SUM(C47:G47)</f>
        <v>6558</v>
      </c>
    </row>
    <row r="48" customFormat="false" ht="15.75" hidden="false" customHeight="false" outlineLevel="0" collapsed="false">
      <c r="A48" s="45" t="n">
        <v>34</v>
      </c>
      <c r="B48" s="37" t="s">
        <v>365</v>
      </c>
      <c r="C48" s="88" t="n">
        <v>0</v>
      </c>
      <c r="D48" s="88" t="n">
        <v>1</v>
      </c>
      <c r="E48" s="88" t="n">
        <v>10</v>
      </c>
      <c r="F48" s="88" t="n">
        <v>0</v>
      </c>
      <c r="G48" s="88" t="n">
        <v>0</v>
      </c>
      <c r="H48" s="89" t="n">
        <f aca="false">SUM(C48:G48)</f>
        <v>11</v>
      </c>
    </row>
    <row r="49" customFormat="false" ht="15.75" hidden="false" customHeight="false" outlineLevel="0" collapsed="false">
      <c r="A49" s="45" t="n">
        <v>35</v>
      </c>
      <c r="B49" s="37" t="s">
        <v>366</v>
      </c>
      <c r="C49" s="88" t="n">
        <v>0</v>
      </c>
      <c r="D49" s="88" t="n">
        <v>1</v>
      </c>
      <c r="E49" s="88" t="n">
        <v>8</v>
      </c>
      <c r="F49" s="88" t="n">
        <v>0</v>
      </c>
      <c r="G49" s="88" t="n">
        <v>0</v>
      </c>
      <c r="H49" s="89" t="n">
        <f aca="false">SUM(C49:G49)</f>
        <v>9</v>
      </c>
    </row>
    <row r="50" customFormat="false" ht="15.75" hidden="false" customHeight="false" outlineLevel="0" collapsed="false">
      <c r="A50" s="45" t="s">
        <v>367</v>
      </c>
      <c r="B50" s="37" t="s">
        <v>368</v>
      </c>
      <c r="C50" s="88" t="n">
        <v>0</v>
      </c>
      <c r="D50" s="88" t="n">
        <v>2</v>
      </c>
      <c r="E50" s="88" t="n">
        <v>6</v>
      </c>
      <c r="F50" s="88" t="n">
        <v>0</v>
      </c>
      <c r="G50" s="88" t="n">
        <v>0</v>
      </c>
      <c r="H50" s="89" t="n">
        <f aca="false">SUM(C50:G50)</f>
        <v>8</v>
      </c>
    </row>
    <row r="51" customFormat="false" ht="15.75" hidden="false" customHeight="false" outlineLevel="0" collapsed="false">
      <c r="A51" s="45" t="s">
        <v>369</v>
      </c>
      <c r="B51" s="37" t="s">
        <v>370</v>
      </c>
      <c r="C51" s="88" t="n">
        <v>0</v>
      </c>
      <c r="D51" s="88" t="n">
        <v>1</v>
      </c>
      <c r="E51" s="88" t="n">
        <v>0</v>
      </c>
      <c r="F51" s="88" t="n">
        <v>0</v>
      </c>
      <c r="G51" s="88" t="n">
        <v>0</v>
      </c>
      <c r="H51" s="89" t="n">
        <f aca="false">SUM(C51:G51)</f>
        <v>1</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0</v>
      </c>
      <c r="F58" s="88" t="n">
        <v>0</v>
      </c>
      <c r="G58" s="88" t="n">
        <v>0</v>
      </c>
      <c r="H58" s="89" t="n">
        <f aca="false">SUM(C58:G58)</f>
        <v>0</v>
      </c>
    </row>
    <row r="59" customFormat="false" ht="15.75" hidden="false" customHeight="false" outlineLevel="0" collapsed="false">
      <c r="A59" s="45" t="s">
        <v>380</v>
      </c>
      <c r="B59" s="37" t="s">
        <v>381</v>
      </c>
      <c r="C59" s="88" t="n">
        <v>0</v>
      </c>
      <c r="D59" s="88" t="n">
        <v>0</v>
      </c>
      <c r="E59" s="88" t="n">
        <v>0</v>
      </c>
      <c r="F59" s="88" t="n">
        <v>0</v>
      </c>
      <c r="G59" s="88" t="n">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t="n">
        <v>0</v>
      </c>
      <c r="G64" s="88" t="n">
        <v>0</v>
      </c>
      <c r="H64" s="89" t="n">
        <f aca="false">SUM(C64:G64)</f>
        <v>5</v>
      </c>
    </row>
    <row r="65" customFormat="false" ht="15.75" hidden="false" customHeight="false" outlineLevel="0" collapsed="false">
      <c r="A65" s="45" t="n">
        <v>47</v>
      </c>
      <c r="B65" s="37" t="s">
        <v>387</v>
      </c>
      <c r="C65" s="88" t="n">
        <v>14</v>
      </c>
      <c r="D65" s="88" t="n">
        <v>22</v>
      </c>
      <c r="E65" s="88" t="n">
        <v>91</v>
      </c>
      <c r="F65" s="88" t="n">
        <v>0</v>
      </c>
      <c r="G65" s="88" t="n">
        <v>0</v>
      </c>
      <c r="H65" s="89" t="n">
        <f aca="false">SUM(C65:G65)</f>
        <v>127</v>
      </c>
    </row>
    <row r="66" customFormat="false" ht="31.5" hidden="false" customHeight="false" outlineLevel="0" collapsed="false">
      <c r="A66" s="44" t="n">
        <v>48</v>
      </c>
      <c r="B66" s="37" t="s">
        <v>388</v>
      </c>
      <c r="C66" s="88" t="n">
        <v>3</v>
      </c>
      <c r="D66" s="88" t="n">
        <v>3</v>
      </c>
      <c r="E66" s="88" t="n">
        <v>0</v>
      </c>
      <c r="F66" s="88" t="n">
        <v>0</v>
      </c>
      <c r="G66" s="88" t="n">
        <v>0</v>
      </c>
      <c r="H66" s="89" t="n">
        <f aca="false">SUM(C66:G66)</f>
        <v>6</v>
      </c>
    </row>
    <row r="67" customFormat="false" ht="15.75" hidden="false" customHeight="false" outlineLevel="0" collapsed="false">
      <c r="A67" s="44" t="n">
        <v>49</v>
      </c>
      <c r="B67" s="37" t="s">
        <v>389</v>
      </c>
      <c r="C67" s="88" t="n">
        <v>12</v>
      </c>
      <c r="D67" s="88" t="n">
        <v>0</v>
      </c>
      <c r="E67" s="88" t="n">
        <v>0</v>
      </c>
      <c r="F67" s="88" t="n">
        <v>0</v>
      </c>
      <c r="G67" s="88" t="n">
        <v>0</v>
      </c>
      <c r="H67" s="89" t="n">
        <f aca="false">SUM(C67:G67)</f>
        <v>12</v>
      </c>
    </row>
    <row r="68" customFormat="false" ht="15.75" hidden="false" customHeight="false" outlineLevel="0" collapsed="false">
      <c r="A68" s="45" t="n">
        <v>50</v>
      </c>
      <c r="B68" s="37" t="s">
        <v>390</v>
      </c>
      <c r="C68" s="88" t="n">
        <v>30</v>
      </c>
      <c r="D68" s="88" t="n">
        <v>37</v>
      </c>
      <c r="E68" s="88" t="n">
        <v>183</v>
      </c>
      <c r="F68" s="88" t="n">
        <v>0</v>
      </c>
      <c r="G68" s="88" t="n">
        <v>0</v>
      </c>
      <c r="H68" s="89" t="n">
        <f aca="false">SUM(C68:G68)</f>
        <v>250</v>
      </c>
    </row>
    <row r="69" customFormat="false" ht="15.75" hidden="false" customHeight="false" outlineLevel="0" collapsed="false">
      <c r="A69" s="49" t="n">
        <v>51</v>
      </c>
      <c r="B69" s="43" t="s">
        <v>391</v>
      </c>
      <c r="C69" s="88" t="n">
        <v>2</v>
      </c>
      <c r="D69" s="88" t="n">
        <v>3</v>
      </c>
      <c r="E69" s="88" t="n">
        <v>0</v>
      </c>
      <c r="F69" s="88" t="n">
        <v>0</v>
      </c>
      <c r="G69" s="88" t="n">
        <v>0</v>
      </c>
      <c r="H69" s="89" t="n">
        <f aca="false">SUM(C69:G69)</f>
        <v>5</v>
      </c>
    </row>
    <row r="70" customFormat="false" ht="15.75" hidden="false" customHeight="false" outlineLevel="0" collapsed="false">
      <c r="A70" s="49" t="n">
        <v>52</v>
      </c>
      <c r="B70" s="43" t="s">
        <v>392</v>
      </c>
      <c r="C70" s="88" t="n">
        <v>0</v>
      </c>
      <c r="D70" s="88" t="n">
        <v>0</v>
      </c>
      <c r="E70" s="88" t="n">
        <v>0</v>
      </c>
      <c r="F70" s="88" t="n">
        <v>0</v>
      </c>
      <c r="G70" s="88" t="n">
        <v>0</v>
      </c>
      <c r="H70" s="89" t="n">
        <f aca="false">SUM(C70:G70)</f>
        <v>0</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6</v>
      </c>
      <c r="D72" s="88" t="n">
        <v>67</v>
      </c>
      <c r="E72" s="88" t="n">
        <v>20</v>
      </c>
      <c r="F72" s="88" t="n">
        <v>0</v>
      </c>
      <c r="G72" s="88" t="n">
        <v>0</v>
      </c>
      <c r="H72" s="89" t="n">
        <f aca="false">SUM(C72:G72)</f>
        <v>93</v>
      </c>
    </row>
    <row r="73" customFormat="false" ht="15.75" hidden="false" customHeight="false" outlineLevel="0" collapsed="false">
      <c r="A73" s="45" t="n">
        <v>55</v>
      </c>
      <c r="B73" s="37" t="s">
        <v>395</v>
      </c>
      <c r="C73" s="88" t="n">
        <v>0</v>
      </c>
      <c r="D73" s="88" t="n">
        <v>300</v>
      </c>
      <c r="E73" s="88" t="n">
        <v>0</v>
      </c>
      <c r="F73" s="88" t="n">
        <v>0</v>
      </c>
      <c r="G73" s="88" t="n">
        <v>0</v>
      </c>
      <c r="H73" s="89" t="n">
        <f aca="false">SUM(C73:G73)</f>
        <v>300</v>
      </c>
    </row>
    <row r="74" customFormat="false" ht="15.75" hidden="false" customHeight="false" outlineLevel="0" collapsed="false">
      <c r="A74" s="45" t="n">
        <v>56</v>
      </c>
      <c r="B74" s="48" t="s">
        <v>396</v>
      </c>
      <c r="C74" s="88" t="n">
        <v>0</v>
      </c>
      <c r="D74" s="88" t="n">
        <v>0</v>
      </c>
      <c r="E74" s="88" t="n">
        <v>0</v>
      </c>
      <c r="F74" s="88" t="n">
        <v>0</v>
      </c>
      <c r="G74" s="88" t="n">
        <v>0</v>
      </c>
      <c r="H74" s="89" t="n">
        <f aca="false">SUM(C74:G74)</f>
        <v>0</v>
      </c>
    </row>
    <row r="75" customFormat="false" ht="15.75" hidden="false" customHeight="false" outlineLevel="0" collapsed="false">
      <c r="A75" s="45" t="s">
        <v>397</v>
      </c>
      <c r="B75" s="37" t="s">
        <v>398</v>
      </c>
      <c r="C75" s="88" t="n">
        <v>2178</v>
      </c>
      <c r="D75" s="88" t="n">
        <v>2766</v>
      </c>
      <c r="E75" s="88" t="n">
        <v>513</v>
      </c>
      <c r="F75" s="88" t="n">
        <v>0</v>
      </c>
      <c r="G75" s="88" t="n">
        <v>0</v>
      </c>
      <c r="H75" s="89" t="n">
        <f aca="false">SUM(C75:G75)</f>
        <v>5457</v>
      </c>
    </row>
    <row r="76" customFormat="false" ht="15.75" hidden="false" customHeight="false" outlineLevel="0" collapsed="false">
      <c r="A76" s="45" t="s">
        <v>399</v>
      </c>
      <c r="B76" s="37" t="s">
        <v>400</v>
      </c>
      <c r="C76" s="88" t="n">
        <v>2437</v>
      </c>
      <c r="D76" s="88" t="n">
        <v>2810</v>
      </c>
      <c r="E76" s="88" t="n">
        <v>1360</v>
      </c>
      <c r="F76" s="88" t="n">
        <v>0</v>
      </c>
      <c r="G76" s="88" t="n">
        <v>0</v>
      </c>
      <c r="H76" s="89" t="n">
        <f aca="false">SUM(C76:G76)</f>
        <v>6607</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E39" activeCellId="0" sqref="E39"/>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c r="D1" s="65"/>
      <c r="E1" s="65"/>
      <c r="F1" s="65"/>
      <c r="G1" s="65"/>
      <c r="H1" s="66"/>
    </row>
    <row r="2" customFormat="false" ht="15.75" hidden="false" customHeight="false" outlineLevel="0" collapsed="false">
      <c r="A2" s="63" t="s">
        <v>302</v>
      </c>
      <c r="B2" s="67"/>
      <c r="C2" s="65"/>
      <c r="D2" s="65"/>
      <c r="E2" s="65"/>
      <c r="F2" s="65"/>
      <c r="G2" s="65"/>
      <c r="H2" s="66"/>
    </row>
    <row r="3" customFormat="false" ht="15.75" hidden="false" customHeight="false" outlineLevel="0" collapsed="false">
      <c r="A3" s="68" t="s">
        <v>303</v>
      </c>
      <c r="B3" s="69"/>
      <c r="C3" s="70" t="e">
        <f aca="false">C2/C1</f>
        <v>#DIV/0!</v>
      </c>
      <c r="D3" s="70" t="e">
        <f aca="false">D2/D1</f>
        <v>#DIV/0!</v>
      </c>
      <c r="E3" s="70" t="e">
        <f aca="false">E2/E1</f>
        <v>#DIV/0!</v>
      </c>
      <c r="F3" s="70" t="e">
        <f aca="false">F2/F1</f>
        <v>#DIV/0!</v>
      </c>
      <c r="G3" s="70" t="e">
        <f aca="false">G2/G1</f>
        <v>#DIV/0!</v>
      </c>
      <c r="H3" s="70" t="e">
        <f aca="false">H2/H1</f>
        <v>#DIV/0!</v>
      </c>
    </row>
    <row r="4" customFormat="false" ht="15.75" hidden="false" customHeight="false" outlineLevel="0" collapsed="false">
      <c r="A4" s="71" t="s">
        <v>304</v>
      </c>
      <c r="B4" s="72"/>
      <c r="C4" s="73" t="e">
        <f aca="false">(C69+C70+C71)/C1</f>
        <v>#DIV/0!</v>
      </c>
      <c r="D4" s="73" t="e">
        <f aca="false">(D69+D70+D71)/D1</f>
        <v>#DIV/0!</v>
      </c>
      <c r="E4" s="73" t="e">
        <f aca="false">(E69+E70+E71)/E1</f>
        <v>#DI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71</v>
      </c>
      <c r="D8" s="88" t="n">
        <v>94</v>
      </c>
      <c r="E8" s="88" t="n">
        <v>83</v>
      </c>
      <c r="F8" s="88" t="n">
        <v>0</v>
      </c>
      <c r="G8" s="88" t="n">
        <v>0</v>
      </c>
      <c r="H8" s="89" t="n">
        <f aca="false">SUM(C8:G8)</f>
        <v>448</v>
      </c>
    </row>
    <row r="9" customFormat="false" ht="15.75" hidden="false" customHeight="false" outlineLevel="0" collapsed="false">
      <c r="A9" s="36" t="n">
        <v>2</v>
      </c>
      <c r="B9" s="87" t="s">
        <v>317</v>
      </c>
      <c r="C9" s="88" t="n">
        <v>43</v>
      </c>
      <c r="D9" s="88" t="n">
        <v>35</v>
      </c>
      <c r="E9" s="88" t="n">
        <v>91</v>
      </c>
      <c r="F9" s="88" t="n">
        <v>0</v>
      </c>
      <c r="G9" s="88" t="n">
        <v>0</v>
      </c>
      <c r="H9" s="89" t="n">
        <f aca="false">SUM(C9:G9)</f>
        <v>169</v>
      </c>
    </row>
    <row r="10" customFormat="false" ht="31.5" hidden="false" customHeight="false" outlineLevel="0" collapsed="false">
      <c r="A10" s="36" t="n">
        <v>3</v>
      </c>
      <c r="B10" s="87" t="s">
        <v>318</v>
      </c>
      <c r="C10" s="88" t="n">
        <v>2</v>
      </c>
      <c r="D10" s="88" t="n">
        <v>30</v>
      </c>
      <c r="E10" s="88" t="n">
        <v>149</v>
      </c>
      <c r="F10" s="88" t="n">
        <v>0</v>
      </c>
      <c r="G10" s="88" t="n">
        <v>0</v>
      </c>
      <c r="H10" s="89" t="n">
        <f aca="false">SUM(C10:G10)</f>
        <v>181</v>
      </c>
    </row>
    <row r="11" customFormat="false" ht="15.75" hidden="false" customHeight="false" outlineLevel="0" collapsed="false">
      <c r="A11" s="36" t="s">
        <v>319</v>
      </c>
      <c r="B11" s="37" t="s">
        <v>320</v>
      </c>
      <c r="C11" s="88" t="n">
        <v>1</v>
      </c>
      <c r="D11" s="88" t="n">
        <v>30</v>
      </c>
      <c r="E11" s="88" t="n">
        <v>143</v>
      </c>
      <c r="F11" s="88" t="n">
        <v>0</v>
      </c>
      <c r="G11" s="88" t="n">
        <v>0</v>
      </c>
      <c r="H11" s="89" t="n">
        <f aca="false">SUM(C11:G11)</f>
        <v>174</v>
      </c>
    </row>
    <row r="12" customFormat="false" ht="15.75" hidden="false" customHeight="false" outlineLevel="0" collapsed="false">
      <c r="A12" s="36" t="n">
        <v>4</v>
      </c>
      <c r="B12" s="37" t="s">
        <v>321</v>
      </c>
      <c r="C12" s="88" t="n">
        <v>1</v>
      </c>
      <c r="D12" s="88" t="n">
        <v>0</v>
      </c>
      <c r="E12" s="88" t="n">
        <v>16</v>
      </c>
      <c r="F12" s="88" t="n">
        <v>0</v>
      </c>
      <c r="G12" s="88" t="n">
        <v>0</v>
      </c>
      <c r="H12" s="89" t="n">
        <f aca="false">SUM(C12:G12)</f>
        <v>17</v>
      </c>
    </row>
    <row r="13" customFormat="false" ht="31.5" hidden="false" customHeight="false" outlineLevel="0" collapsed="false">
      <c r="A13" s="36" t="n">
        <v>5</v>
      </c>
      <c r="B13" s="37" t="s">
        <v>322</v>
      </c>
      <c r="C13" s="88" t="n">
        <v>1</v>
      </c>
      <c r="D13" s="88" t="n">
        <v>1</v>
      </c>
      <c r="E13" s="88" t="n">
        <v>4</v>
      </c>
      <c r="F13" s="88" t="n">
        <v>0</v>
      </c>
      <c r="G13" s="88" t="n">
        <v>0</v>
      </c>
      <c r="H13" s="89" t="n">
        <f aca="false">SUM(C13:G13)</f>
        <v>6</v>
      </c>
    </row>
    <row r="14" customFormat="false" ht="15.75" hidden="false" customHeight="false" outlineLevel="0" collapsed="false">
      <c r="A14" s="36" t="n">
        <v>6</v>
      </c>
      <c r="B14" s="37" t="s">
        <v>323</v>
      </c>
      <c r="C14" s="88" t="n">
        <v>0</v>
      </c>
      <c r="D14" s="88" t="n">
        <v>61</v>
      </c>
      <c r="E14" s="88" t="n">
        <v>0</v>
      </c>
      <c r="F14" s="88" t="n">
        <v>0</v>
      </c>
      <c r="G14" s="88" t="n">
        <v>0</v>
      </c>
      <c r="H14" s="89" t="n">
        <f aca="false">SUM(C14:G14)</f>
        <v>61</v>
      </c>
    </row>
    <row r="15" customFormat="false" ht="15.75" hidden="false" customHeight="false" outlineLevel="0" collapsed="false">
      <c r="A15" s="36" t="n">
        <v>7</v>
      </c>
      <c r="B15" s="37" t="s">
        <v>324</v>
      </c>
      <c r="C15" s="88" t="n">
        <v>19</v>
      </c>
      <c r="D15" s="88" t="n">
        <v>53</v>
      </c>
      <c r="E15" s="88" t="n">
        <v>72</v>
      </c>
      <c r="F15" s="88" t="n">
        <v>0</v>
      </c>
      <c r="G15" s="88" t="n">
        <v>0</v>
      </c>
      <c r="H15" s="89" t="n">
        <f aca="false">SUM(C15:G15)</f>
        <v>144</v>
      </c>
    </row>
    <row r="16" customFormat="false" ht="15.75" hidden="false" customHeight="false" outlineLevel="0" collapsed="false">
      <c r="A16" s="42" t="n">
        <v>8</v>
      </c>
      <c r="B16" s="43" t="s">
        <v>325</v>
      </c>
      <c r="C16" s="88" t="n">
        <v>1</v>
      </c>
      <c r="D16" s="88" t="n">
        <v>4</v>
      </c>
      <c r="E16" s="88" t="n">
        <v>1</v>
      </c>
      <c r="F16" s="88" t="n">
        <v>0</v>
      </c>
      <c r="G16" s="88" t="n">
        <v>0</v>
      </c>
      <c r="H16" s="89" t="n">
        <f aca="false">SUM(C16:G16)</f>
        <v>6</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95</v>
      </c>
      <c r="D21" s="88" t="n">
        <v>87</v>
      </c>
      <c r="E21" s="88" t="n">
        <v>57</v>
      </c>
      <c r="F21" s="88" t="n">
        <v>0</v>
      </c>
      <c r="G21" s="88" t="n">
        <v>0</v>
      </c>
      <c r="H21" s="89" t="n">
        <f aca="false">SUM(C21:G21)</f>
        <v>239</v>
      </c>
    </row>
    <row r="22" customFormat="false" ht="15.75" hidden="false" customHeight="false" outlineLevel="0" collapsed="false">
      <c r="A22" s="45" t="n">
        <v>13</v>
      </c>
      <c r="B22" s="37" t="s">
        <v>332</v>
      </c>
      <c r="C22" s="88" t="n">
        <v>157</v>
      </c>
      <c r="D22" s="88" t="n">
        <v>87</v>
      </c>
      <c r="E22" s="88" t="n">
        <v>43</v>
      </c>
      <c r="F22" s="88" t="n">
        <v>0</v>
      </c>
      <c r="G22" s="88" t="n">
        <v>0</v>
      </c>
      <c r="H22" s="89" t="n">
        <f aca="false">SUM(C22:G22)</f>
        <v>287</v>
      </c>
    </row>
    <row r="23" customFormat="false" ht="15.75" hidden="false" customHeight="false" outlineLevel="0" collapsed="false">
      <c r="A23" s="45" t="n">
        <v>14</v>
      </c>
      <c r="B23" s="37" t="s">
        <v>333</v>
      </c>
      <c r="C23" s="88" t="n">
        <v>78</v>
      </c>
      <c r="D23" s="88" t="n">
        <v>61</v>
      </c>
      <c r="E23" s="88" t="n">
        <v>146</v>
      </c>
      <c r="F23" s="88" t="n">
        <v>0</v>
      </c>
      <c r="G23" s="88" t="n">
        <v>0</v>
      </c>
      <c r="H23" s="89" t="n">
        <f aca="false">SUM(C23:G23)</f>
        <v>285</v>
      </c>
    </row>
    <row r="24" customFormat="false" ht="31.5" hidden="false" customHeight="false" outlineLevel="0" collapsed="false">
      <c r="A24" s="45" t="n">
        <v>15</v>
      </c>
      <c r="B24" s="37" t="s">
        <v>334</v>
      </c>
      <c r="C24" s="88" t="n">
        <v>28</v>
      </c>
      <c r="D24" s="88" t="n">
        <v>20</v>
      </c>
      <c r="E24" s="88" t="n">
        <v>27</v>
      </c>
      <c r="F24" s="88" t="n">
        <v>0</v>
      </c>
      <c r="G24" s="88" t="n">
        <v>0</v>
      </c>
      <c r="H24" s="89" t="n">
        <f aca="false">SUM(C24:G24)</f>
        <v>75</v>
      </c>
    </row>
    <row r="25" customFormat="false" ht="31.5" hidden="false" customHeight="false" outlineLevel="0" collapsed="false">
      <c r="A25" s="45" t="n">
        <v>16</v>
      </c>
      <c r="B25" s="37" t="s">
        <v>335</v>
      </c>
      <c r="C25" s="88" t="n">
        <v>168</v>
      </c>
      <c r="D25" s="88" t="n">
        <v>167</v>
      </c>
      <c r="E25" s="88" t="n">
        <v>159</v>
      </c>
      <c r="F25" s="88" t="n">
        <v>0</v>
      </c>
      <c r="G25" s="88" t="n">
        <v>0</v>
      </c>
      <c r="H25" s="89" t="n">
        <f aca="false">SUM(C25:G25)</f>
        <v>494</v>
      </c>
    </row>
    <row r="26" customFormat="false" ht="15.75" hidden="false" customHeight="false" outlineLevel="0" collapsed="false">
      <c r="A26" s="45" t="n">
        <v>17</v>
      </c>
      <c r="B26" s="37" t="s">
        <v>336</v>
      </c>
      <c r="C26" s="88" t="n">
        <v>203</v>
      </c>
      <c r="D26" s="88" t="n">
        <v>124</v>
      </c>
      <c r="E26" s="88" t="n">
        <v>98</v>
      </c>
      <c r="F26" s="88" t="n">
        <v>0</v>
      </c>
      <c r="G26" s="88" t="n">
        <v>0</v>
      </c>
      <c r="H26" s="89" t="n">
        <f aca="false">SUM(C26:G26)</f>
        <v>425</v>
      </c>
    </row>
    <row r="27" customFormat="false" ht="15.75" hidden="false" customHeight="false" outlineLevel="0" collapsed="false">
      <c r="A27" s="45" t="n">
        <v>18</v>
      </c>
      <c r="B27" s="37" t="s">
        <v>337</v>
      </c>
      <c r="C27" s="88" t="n">
        <v>0</v>
      </c>
      <c r="D27" s="88" t="n">
        <v>73</v>
      </c>
      <c r="E27" s="88" t="n">
        <v>0</v>
      </c>
      <c r="F27" s="88" t="n">
        <v>0</v>
      </c>
      <c r="G27" s="88" t="n">
        <v>0</v>
      </c>
      <c r="H27" s="89" t="n">
        <f aca="false">SUM(C27:G27)</f>
        <v>73</v>
      </c>
    </row>
    <row r="28" customFormat="false" ht="15.75" hidden="false" customHeight="false" outlineLevel="0" collapsed="false">
      <c r="A28" s="45" t="n">
        <v>19</v>
      </c>
      <c r="B28" s="48" t="s">
        <v>338</v>
      </c>
      <c r="C28" s="88" t="n">
        <v>435</v>
      </c>
      <c r="D28" s="88" t="n">
        <v>310</v>
      </c>
      <c r="E28" s="88" t="n">
        <v>177</v>
      </c>
      <c r="F28" s="88" t="n">
        <v>0</v>
      </c>
      <c r="G28" s="88" t="n">
        <v>0</v>
      </c>
      <c r="H28" s="89" t="n">
        <f aca="false">SUM(C28:G28)</f>
        <v>922</v>
      </c>
    </row>
    <row r="29" customFormat="false" ht="31.5" hidden="false" customHeight="false" outlineLevel="0" collapsed="false">
      <c r="A29" s="49" t="n">
        <v>20</v>
      </c>
      <c r="B29" s="50" t="s">
        <v>339</v>
      </c>
      <c r="C29" s="88" t="n">
        <v>1</v>
      </c>
      <c r="D29" s="88" t="n">
        <v>2</v>
      </c>
      <c r="E29" s="88" t="n">
        <v>0</v>
      </c>
      <c r="F29" s="88" t="n">
        <v>0</v>
      </c>
      <c r="G29" s="88" t="n">
        <v>0</v>
      </c>
      <c r="H29" s="89" t="n">
        <f aca="false">SUM(C29:G29)</f>
        <v>3</v>
      </c>
    </row>
    <row r="30" customFormat="false" ht="15.75" hidden="false" customHeight="false" outlineLevel="0" collapsed="false">
      <c r="A30" s="51" t="n">
        <v>21</v>
      </c>
      <c r="B30" s="48" t="s">
        <v>340</v>
      </c>
      <c r="C30" s="88" t="n">
        <v>0</v>
      </c>
      <c r="D30" s="88" t="n">
        <v>10</v>
      </c>
      <c r="E30" s="88" t="n">
        <v>0</v>
      </c>
      <c r="F30" s="88" t="n">
        <v>0</v>
      </c>
      <c r="G30" s="88" t="n">
        <v>0</v>
      </c>
      <c r="H30" s="89" t="n">
        <f aca="false">SUM(C30:G30)</f>
        <v>10</v>
      </c>
    </row>
    <row r="31" customFormat="false" ht="15.75" hidden="false" customHeight="false" outlineLevel="0" collapsed="false">
      <c r="A31" s="45" t="n">
        <v>22</v>
      </c>
      <c r="B31" s="48" t="s">
        <v>341</v>
      </c>
      <c r="C31" s="88" t="n">
        <v>0</v>
      </c>
      <c r="D31" s="88" t="n">
        <v>0</v>
      </c>
      <c r="E31" s="88" t="n">
        <v>0</v>
      </c>
      <c r="F31" s="88" t="n">
        <v>0</v>
      </c>
      <c r="G31" s="88" t="n">
        <v>0</v>
      </c>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420</v>
      </c>
      <c r="D33" s="88" t="n">
        <v>742</v>
      </c>
      <c r="E33" s="88" t="n">
        <v>0</v>
      </c>
      <c r="F33" s="88" t="n">
        <v>0</v>
      </c>
      <c r="G33" s="88" t="n">
        <v>0</v>
      </c>
      <c r="H33" s="89" t="n">
        <f aca="false">SUM(C33:G33)</f>
        <v>1162</v>
      </c>
    </row>
    <row r="34" customFormat="false" ht="15.75" hidden="false" customHeight="false" outlineLevel="0" collapsed="false">
      <c r="A34" s="45" t="n">
        <v>24</v>
      </c>
      <c r="B34" s="37" t="s">
        <v>345</v>
      </c>
      <c r="C34" s="88" t="n">
        <v>2</v>
      </c>
      <c r="D34" s="88" t="n">
        <v>49</v>
      </c>
      <c r="E34" s="88" t="n">
        <v>0</v>
      </c>
      <c r="F34" s="88" t="n">
        <v>0</v>
      </c>
      <c r="G34" s="88" t="n">
        <v>0</v>
      </c>
      <c r="H34" s="89" t="n">
        <f aca="false">SUM(C34:G34)</f>
        <v>51</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37</v>
      </c>
      <c r="F38" s="88" t="n">
        <v>0</v>
      </c>
      <c r="G38" s="88" t="n">
        <v>0</v>
      </c>
      <c r="H38" s="89" t="n">
        <f aca="false">SUM(C38:G38)</f>
        <v>37</v>
      </c>
    </row>
    <row r="39" customFormat="false" ht="15.75" hidden="false" customHeight="false" outlineLevel="0" collapsed="false">
      <c r="A39" s="45" t="n">
        <v>27</v>
      </c>
      <c r="B39" s="37" t="s">
        <v>352</v>
      </c>
      <c r="C39" s="88" t="n">
        <v>0</v>
      </c>
      <c r="D39" s="88" t="n">
        <v>0</v>
      </c>
      <c r="E39" s="88" t="n">
        <v>1690</v>
      </c>
      <c r="F39" s="88" t="n">
        <v>0</v>
      </c>
      <c r="G39" s="88" t="n">
        <v>0</v>
      </c>
      <c r="H39" s="89" t="n">
        <f aca="false">SUM(C39:G39)</f>
        <v>1690</v>
      </c>
    </row>
    <row r="40" customFormat="false" ht="15.75" hidden="false" customHeight="false" outlineLevel="0" collapsed="false">
      <c r="A40" s="45" t="n">
        <v>28</v>
      </c>
      <c r="B40" s="37" t="s">
        <v>353</v>
      </c>
      <c r="C40" s="88" t="n">
        <v>0</v>
      </c>
      <c r="D40" s="88" t="n">
        <v>5</v>
      </c>
      <c r="E40" s="88" t="n">
        <v>228</v>
      </c>
      <c r="F40" s="88" t="n">
        <v>0</v>
      </c>
      <c r="G40" s="88" t="n">
        <v>0</v>
      </c>
      <c r="H40" s="89" t="n">
        <f aca="false">SUM(C40:G40)</f>
        <v>233</v>
      </c>
    </row>
    <row r="41" customFormat="false" ht="15.75" hidden="false" customHeight="false" outlineLevel="0" collapsed="false">
      <c r="A41" s="45" t="n">
        <v>29</v>
      </c>
      <c r="B41" s="37" t="s">
        <v>354</v>
      </c>
      <c r="C41" s="88" t="n">
        <v>2487</v>
      </c>
      <c r="D41" s="88" t="n">
        <v>2915</v>
      </c>
      <c r="E41" s="88" t="n">
        <v>1325</v>
      </c>
      <c r="F41" s="88" t="n">
        <v>0</v>
      </c>
      <c r="G41" s="88" t="n">
        <v>0</v>
      </c>
      <c r="H41" s="89" t="n">
        <f aca="false">SUM(C41:G41)</f>
        <v>6727</v>
      </c>
    </row>
    <row r="42" customFormat="false" ht="15.75" hidden="false" customHeight="false" outlineLevel="0" collapsed="false">
      <c r="A42" s="45" t="n">
        <v>30</v>
      </c>
      <c r="B42" s="48" t="s">
        <v>355</v>
      </c>
      <c r="C42" s="88" t="n">
        <v>374</v>
      </c>
      <c r="D42" s="88" t="n">
        <v>290</v>
      </c>
      <c r="E42" s="88" t="n">
        <v>167</v>
      </c>
      <c r="F42" s="88" t="n">
        <v>0</v>
      </c>
      <c r="G42" s="88" t="n">
        <v>0</v>
      </c>
      <c r="H42" s="89" t="n">
        <f aca="false">SUM(C42:G42)</f>
        <v>831</v>
      </c>
    </row>
    <row r="43" customFormat="false" ht="15.75" hidden="false" customHeight="false" outlineLevel="0" collapsed="false">
      <c r="A43" s="45" t="s">
        <v>356</v>
      </c>
      <c r="B43" s="37" t="s">
        <v>357</v>
      </c>
      <c r="C43" s="88" t="n">
        <v>0</v>
      </c>
      <c r="D43" s="88" t="n">
        <v>0</v>
      </c>
      <c r="E43" s="88" t="n">
        <v>2</v>
      </c>
      <c r="F43" s="88" t="n">
        <v>0</v>
      </c>
      <c r="G43" s="88" t="n">
        <v>0</v>
      </c>
      <c r="H43" s="89" t="n">
        <f aca="false">SUM(C43:G43)</f>
        <v>2</v>
      </c>
    </row>
    <row r="44" customFormat="false" ht="15.75" hidden="false" customHeight="false" outlineLevel="0" collapsed="false">
      <c r="A44" s="45" t="s">
        <v>358</v>
      </c>
      <c r="B44" s="37" t="s">
        <v>359</v>
      </c>
      <c r="C44" s="88" t="n">
        <v>0</v>
      </c>
      <c r="D44" s="88" t="n">
        <v>4</v>
      </c>
      <c r="E44" s="88" t="n">
        <v>48</v>
      </c>
      <c r="F44" s="88" t="n">
        <v>0</v>
      </c>
      <c r="G44" s="88" t="n">
        <v>0</v>
      </c>
      <c r="H44" s="89" t="n">
        <f aca="false">SUM(C44:G44)</f>
        <v>52</v>
      </c>
    </row>
    <row r="45" customFormat="false" ht="15.75" hidden="false" customHeight="false" outlineLevel="0" collapsed="false">
      <c r="A45" s="45" t="s">
        <v>360</v>
      </c>
      <c r="B45" s="37" t="s">
        <v>361</v>
      </c>
      <c r="C45" s="88" t="n">
        <v>0</v>
      </c>
      <c r="D45" s="88" t="n">
        <v>4</v>
      </c>
      <c r="E45" s="88" t="n">
        <v>78</v>
      </c>
      <c r="F45" s="88" t="n">
        <v>0</v>
      </c>
      <c r="G45" s="88" t="n">
        <v>0</v>
      </c>
      <c r="H45" s="89" t="n">
        <f aca="false">SUM(C45:G45)</f>
        <v>82</v>
      </c>
    </row>
    <row r="46" customFormat="false" ht="15.75" hidden="false" customHeight="false" outlineLevel="0" collapsed="false">
      <c r="A46" s="45" t="s">
        <v>362</v>
      </c>
      <c r="B46" s="37" t="s">
        <v>363</v>
      </c>
      <c r="C46" s="88" t="n">
        <v>0</v>
      </c>
      <c r="D46" s="88" t="n">
        <v>4</v>
      </c>
      <c r="E46" s="88" t="n">
        <v>323</v>
      </c>
      <c r="F46" s="88" t="n">
        <v>0</v>
      </c>
      <c r="G46" s="88" t="n">
        <v>0</v>
      </c>
      <c r="H46" s="89" t="n">
        <f aca="false">SUM(C46:G46)</f>
        <v>327</v>
      </c>
    </row>
    <row r="47" customFormat="false" ht="15.75" hidden="false" customHeight="false" outlineLevel="0" collapsed="false">
      <c r="A47" s="45" t="n">
        <v>33</v>
      </c>
      <c r="B47" s="37" t="s">
        <v>364</v>
      </c>
      <c r="C47" s="88" t="n">
        <v>280</v>
      </c>
      <c r="D47" s="88" t="n">
        <v>3200</v>
      </c>
      <c r="E47" s="88" t="n">
        <v>0</v>
      </c>
      <c r="F47" s="88" t="n">
        <v>0</v>
      </c>
      <c r="G47" s="88" t="n">
        <v>0</v>
      </c>
      <c r="H47" s="89" t="n">
        <f aca="false">SUM(C47:G47)</f>
        <v>3480</v>
      </c>
    </row>
    <row r="48" customFormat="false" ht="15.75" hidden="false" customHeight="false" outlineLevel="0" collapsed="false">
      <c r="A48" s="45" t="n">
        <v>34</v>
      </c>
      <c r="B48" s="37" t="s">
        <v>365</v>
      </c>
      <c r="C48" s="88" t="n">
        <v>1</v>
      </c>
      <c r="D48" s="88" t="n">
        <v>0</v>
      </c>
      <c r="E48" s="88" t="n">
        <v>0</v>
      </c>
      <c r="F48" s="88" t="n">
        <v>0</v>
      </c>
      <c r="G48" s="88" t="n">
        <v>0</v>
      </c>
      <c r="H48" s="89" t="n">
        <f aca="false">SUM(C48:G48)</f>
        <v>1</v>
      </c>
    </row>
    <row r="49" customFormat="false" ht="15.75" hidden="false" customHeight="false" outlineLevel="0" collapsed="false">
      <c r="A49" s="45" t="n">
        <v>35</v>
      </c>
      <c r="B49" s="37" t="s">
        <v>366</v>
      </c>
      <c r="C49" s="88" t="n">
        <v>3</v>
      </c>
      <c r="D49" s="88" t="n">
        <v>1</v>
      </c>
      <c r="E49" s="88" t="n">
        <v>0</v>
      </c>
      <c r="F49" s="88" t="n">
        <v>0</v>
      </c>
      <c r="G49" s="88" t="n">
        <v>0</v>
      </c>
      <c r="H49" s="89" t="n">
        <f aca="false">SUM(C49:G49)</f>
        <v>4</v>
      </c>
    </row>
    <row r="50" customFormat="false" ht="15.75" hidden="false" customHeight="false" outlineLevel="0" collapsed="false">
      <c r="A50" s="45" t="s">
        <v>367</v>
      </c>
      <c r="B50" s="37" t="s">
        <v>368</v>
      </c>
      <c r="C50" s="88" t="n">
        <v>3</v>
      </c>
      <c r="D50" s="88" t="n">
        <v>3</v>
      </c>
      <c r="E50" s="88" t="n">
        <v>0</v>
      </c>
      <c r="F50" s="88" t="n">
        <v>0</v>
      </c>
      <c r="G50" s="88" t="n">
        <v>0</v>
      </c>
      <c r="H50" s="89" t="n">
        <f aca="false">SUM(C50:G50)</f>
        <v>6</v>
      </c>
    </row>
    <row r="51" customFormat="false" ht="15.75" hidden="false" customHeight="false" outlineLevel="0" collapsed="false">
      <c r="A51" s="45" t="s">
        <v>369</v>
      </c>
      <c r="B51" s="37" t="s">
        <v>370</v>
      </c>
      <c r="C51" s="88" t="n">
        <v>0</v>
      </c>
      <c r="D51" s="88" t="n">
        <v>1</v>
      </c>
      <c r="E51" s="88" t="n">
        <v>0</v>
      </c>
      <c r="F51" s="88" t="n">
        <v>0</v>
      </c>
      <c r="G51" s="88" t="n">
        <v>0</v>
      </c>
      <c r="H51" s="89" t="n">
        <f aca="false">SUM(C51:G51)</f>
        <v>1</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6</v>
      </c>
      <c r="E56" s="88" t="n">
        <v>0</v>
      </c>
      <c r="F56" s="88" t="n">
        <v>0</v>
      </c>
      <c r="G56" s="88" t="n">
        <v>0</v>
      </c>
      <c r="H56" s="89" t="n">
        <f aca="false">SUM(C56:G56)</f>
        <v>6</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26</v>
      </c>
      <c r="F58" s="88" t="n">
        <v>0</v>
      </c>
      <c r="G58" s="88" t="n">
        <v>0</v>
      </c>
      <c r="H58" s="89" t="n">
        <f aca="false">SUM(C58:G58)</f>
        <v>26</v>
      </c>
    </row>
    <row r="59" customFormat="false" ht="15.75" hidden="false" customHeight="false" outlineLevel="0" collapsed="false">
      <c r="A59" s="45" t="s">
        <v>380</v>
      </c>
      <c r="B59" s="37" t="s">
        <v>381</v>
      </c>
      <c r="C59" s="88" t="n">
        <v>0</v>
      </c>
      <c r="D59" s="88" t="n">
        <v>0</v>
      </c>
      <c r="E59" s="88" t="n">
        <v>11</v>
      </c>
      <c r="F59" s="88" t="n">
        <v>0</v>
      </c>
      <c r="G59" s="88" t="n">
        <v>0</v>
      </c>
      <c r="H59" s="89" t="n">
        <f aca="false">SUM(C59:G59)</f>
        <v>11</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4</v>
      </c>
      <c r="F64" s="88" t="n">
        <v>0</v>
      </c>
      <c r="G64" s="88" t="n">
        <v>0</v>
      </c>
      <c r="H64" s="89" t="n">
        <f aca="false">SUM(C64:G64)</f>
        <v>4</v>
      </c>
    </row>
    <row r="65" customFormat="false" ht="15.75" hidden="false" customHeight="false" outlineLevel="0" collapsed="false">
      <c r="A65" s="45" t="n">
        <v>47</v>
      </c>
      <c r="B65" s="37" t="s">
        <v>387</v>
      </c>
      <c r="C65" s="88" t="n">
        <v>9</v>
      </c>
      <c r="D65" s="88" t="n">
        <v>18</v>
      </c>
      <c r="E65" s="88" t="n">
        <v>96</v>
      </c>
      <c r="F65" s="88" t="n">
        <v>0</v>
      </c>
      <c r="G65" s="88" t="n">
        <v>0</v>
      </c>
      <c r="H65" s="89" t="n">
        <f aca="false">SUM(C65:G65)</f>
        <v>123</v>
      </c>
    </row>
    <row r="66" customFormat="false" ht="31.5" hidden="false" customHeight="false" outlineLevel="0" collapsed="false">
      <c r="A66" s="44" t="n">
        <v>48</v>
      </c>
      <c r="B66" s="37" t="s">
        <v>388</v>
      </c>
      <c r="C66" s="88" t="n">
        <v>4</v>
      </c>
      <c r="D66" s="88" t="n">
        <v>7</v>
      </c>
      <c r="E66" s="88" t="n">
        <v>0</v>
      </c>
      <c r="F66" s="88" t="n">
        <v>0</v>
      </c>
      <c r="G66" s="88" t="n">
        <v>0</v>
      </c>
      <c r="H66" s="89" t="n">
        <f aca="false">SUM(C66:G66)</f>
        <v>11</v>
      </c>
    </row>
    <row r="67" customFormat="false" ht="15.75" hidden="false" customHeight="false" outlineLevel="0" collapsed="false">
      <c r="A67" s="44" t="n">
        <v>49</v>
      </c>
      <c r="B67" s="37" t="s">
        <v>389</v>
      </c>
      <c r="C67" s="88" t="n">
        <v>6</v>
      </c>
      <c r="D67" s="88" t="n">
        <v>7</v>
      </c>
      <c r="E67" s="88" t="n">
        <v>6</v>
      </c>
      <c r="F67" s="88" t="n">
        <v>0</v>
      </c>
      <c r="G67" s="88" t="n">
        <v>0</v>
      </c>
      <c r="H67" s="89" t="n">
        <f aca="false">SUM(C67:G67)</f>
        <v>19</v>
      </c>
    </row>
    <row r="68" customFormat="false" ht="15.75" hidden="false" customHeight="false" outlineLevel="0" collapsed="false">
      <c r="A68" s="45" t="n">
        <v>50</v>
      </c>
      <c r="B68" s="37" t="s">
        <v>390</v>
      </c>
      <c r="C68" s="88" t="n">
        <v>8</v>
      </c>
      <c r="D68" s="88" t="n">
        <v>32</v>
      </c>
      <c r="E68" s="88" t="n">
        <v>180</v>
      </c>
      <c r="F68" s="88" t="n">
        <v>0</v>
      </c>
      <c r="G68" s="88" t="n">
        <v>0</v>
      </c>
      <c r="H68" s="89" t="n">
        <f aca="false">SUM(C68:G68)</f>
        <v>220</v>
      </c>
    </row>
    <row r="69" customFormat="false" ht="15.75" hidden="false" customHeight="false" outlineLevel="0" collapsed="false">
      <c r="A69" s="49" t="n">
        <v>51</v>
      </c>
      <c r="B69" s="43" t="s">
        <v>391</v>
      </c>
      <c r="C69" s="88" t="n">
        <v>2</v>
      </c>
      <c r="D69" s="88" t="n">
        <v>4</v>
      </c>
      <c r="E69" s="88" t="n">
        <v>0</v>
      </c>
      <c r="F69" s="88" t="n">
        <v>0</v>
      </c>
      <c r="G69" s="88" t="n">
        <v>0</v>
      </c>
      <c r="H69" s="89" t="n">
        <f aca="false">SUM(C69:G69)</f>
        <v>6</v>
      </c>
    </row>
    <row r="70" customFormat="false" ht="15.75" hidden="false" customHeight="false" outlineLevel="0" collapsed="false">
      <c r="A70" s="49" t="n">
        <v>52</v>
      </c>
      <c r="B70" s="43" t="s">
        <v>392</v>
      </c>
      <c r="C70" s="88" t="n">
        <v>0</v>
      </c>
      <c r="D70" s="88" t="n">
        <v>0</v>
      </c>
      <c r="E70" s="88" t="n">
        <v>0</v>
      </c>
      <c r="F70" s="88" t="n">
        <v>0</v>
      </c>
      <c r="G70" s="88" t="n">
        <v>0</v>
      </c>
      <c r="H70" s="89" t="n">
        <f aca="false">SUM(C70:G70)</f>
        <v>0</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10</v>
      </c>
      <c r="D72" s="88" t="n">
        <v>52</v>
      </c>
      <c r="E72" s="88" t="n">
        <v>160</v>
      </c>
      <c r="F72" s="88" t="n">
        <v>0</v>
      </c>
      <c r="G72" s="88" t="n">
        <v>0</v>
      </c>
      <c r="H72" s="89" t="n">
        <f aca="false">SUM(C72:G72)</f>
        <v>222</v>
      </c>
    </row>
    <row r="73" customFormat="false" ht="15.75" hidden="false" customHeight="false" outlineLevel="0" collapsed="false">
      <c r="A73" s="45" t="n">
        <v>55</v>
      </c>
      <c r="B73" s="37" t="s">
        <v>395</v>
      </c>
      <c r="C73" s="88" t="n">
        <v>0</v>
      </c>
      <c r="D73" s="88" t="n">
        <v>168</v>
      </c>
      <c r="E73" s="88" t="n">
        <v>0</v>
      </c>
      <c r="F73" s="88" t="n">
        <v>0</v>
      </c>
      <c r="G73" s="88" t="n">
        <v>0</v>
      </c>
      <c r="H73" s="89" t="n">
        <f aca="false">SUM(C73:G73)</f>
        <v>168</v>
      </c>
    </row>
    <row r="74" customFormat="false" ht="15.75" hidden="false" customHeight="false" outlineLevel="0" collapsed="false">
      <c r="A74" s="45" t="n">
        <v>56</v>
      </c>
      <c r="B74" s="48" t="s">
        <v>396</v>
      </c>
      <c r="C74" s="88" t="n">
        <v>0</v>
      </c>
      <c r="D74" s="88" t="n">
        <v>11</v>
      </c>
      <c r="E74" s="88" t="n">
        <v>381</v>
      </c>
      <c r="F74" s="88" t="n">
        <v>0</v>
      </c>
      <c r="G74" s="88" t="n">
        <v>0</v>
      </c>
      <c r="H74" s="89" t="n">
        <f aca="false">SUM(C74:G74)</f>
        <v>392</v>
      </c>
    </row>
    <row r="75" customFormat="false" ht="15.75" hidden="false" customHeight="false" outlineLevel="0" collapsed="false">
      <c r="A75" s="45" t="s">
        <v>397</v>
      </c>
      <c r="B75" s="37" t="s">
        <v>398</v>
      </c>
      <c r="C75" s="88" t="n">
        <v>1817</v>
      </c>
      <c r="D75" s="88" t="n">
        <v>809</v>
      </c>
      <c r="E75" s="88" t="n">
        <v>352</v>
      </c>
      <c r="F75" s="88" t="n">
        <v>0</v>
      </c>
      <c r="G75" s="88" t="n">
        <v>0</v>
      </c>
      <c r="H75" s="89" t="n">
        <f aca="false">SUM(C75:G75)</f>
        <v>2978</v>
      </c>
    </row>
    <row r="76" customFormat="false" ht="15.75" hidden="false" customHeight="false" outlineLevel="0" collapsed="false">
      <c r="A76" s="45" t="s">
        <v>399</v>
      </c>
      <c r="B76" s="37" t="s">
        <v>400</v>
      </c>
      <c r="C76" s="88" t="n">
        <v>2361</v>
      </c>
      <c r="D76" s="88" t="n">
        <v>944</v>
      </c>
      <c r="E76" s="88" t="n">
        <v>589</v>
      </c>
      <c r="F76" s="88" t="n">
        <v>0</v>
      </c>
      <c r="G76" s="88" t="n">
        <v>0</v>
      </c>
      <c r="H76" s="89" t="n">
        <f aca="false">SUM(C76:G76)</f>
        <v>3894</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77" activeCellId="0" sqref="D77"/>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20</v>
      </c>
      <c r="D1" s="65" t="n">
        <v>11</v>
      </c>
      <c r="E1" s="65" t="n">
        <v>2</v>
      </c>
      <c r="F1" s="65" t="n">
        <v>0</v>
      </c>
      <c r="G1" s="65" t="n">
        <v>0</v>
      </c>
      <c r="H1" s="66"/>
    </row>
    <row r="2" customFormat="false" ht="15.75" hidden="false" customHeight="false" outlineLevel="0" collapsed="false">
      <c r="A2" s="63" t="s">
        <v>302</v>
      </c>
      <c r="B2" s="67"/>
      <c r="C2" s="65" t="n">
        <v>10</v>
      </c>
      <c r="D2" s="65" t="n">
        <v>8</v>
      </c>
      <c r="E2" s="65" t="n">
        <v>2</v>
      </c>
      <c r="F2" s="65" t="n">
        <v>0</v>
      </c>
      <c r="G2" s="65" t="n">
        <v>0</v>
      </c>
      <c r="H2" s="66"/>
    </row>
    <row r="3" customFormat="false" ht="15.75" hidden="false" customHeight="false" outlineLevel="0" collapsed="false">
      <c r="A3" s="68" t="s">
        <v>303</v>
      </c>
      <c r="B3" s="69"/>
      <c r="C3" s="70" t="n">
        <f aca="false">C2/C1</f>
        <v>0.5</v>
      </c>
      <c r="D3" s="70" t="n">
        <f aca="false">D2/D1</f>
        <v>0.727272727272727</v>
      </c>
      <c r="E3" s="70" t="n">
        <f aca="false">E2/E1</f>
        <v>1</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25</v>
      </c>
      <c r="D4" s="73" t="n">
        <f aca="false">(D69+D70+D71)/D1</f>
        <v>0.181818181818182</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67</v>
      </c>
      <c r="D8" s="88" t="n">
        <v>69</v>
      </c>
      <c r="E8" s="88" t="n">
        <v>63</v>
      </c>
      <c r="F8" s="88" t="n">
        <v>0</v>
      </c>
      <c r="G8" s="88" t="n">
        <v>0</v>
      </c>
      <c r="H8" s="89" t="n">
        <f aca="false">SUM(C8:G8)</f>
        <v>299</v>
      </c>
    </row>
    <row r="9" customFormat="false" ht="15.75" hidden="false" customHeight="false" outlineLevel="0" collapsed="false">
      <c r="A9" s="36" t="n">
        <v>2</v>
      </c>
      <c r="B9" s="87" t="s">
        <v>317</v>
      </c>
      <c r="C9" s="88" t="n">
        <v>10</v>
      </c>
      <c r="D9" s="88" t="n">
        <v>71</v>
      </c>
      <c r="E9" s="88" t="n">
        <v>85</v>
      </c>
      <c r="F9" s="88" t="n">
        <v>0</v>
      </c>
      <c r="G9" s="88" t="n">
        <v>0</v>
      </c>
      <c r="H9" s="89" t="n">
        <f aca="false">SUM(C9:G9)</f>
        <v>166</v>
      </c>
    </row>
    <row r="10" customFormat="false" ht="31.5" hidden="false" customHeight="false" outlineLevel="0" collapsed="false">
      <c r="A10" s="36" t="n">
        <v>3</v>
      </c>
      <c r="B10" s="87" t="s">
        <v>318</v>
      </c>
      <c r="C10" s="88" t="n">
        <v>30</v>
      </c>
      <c r="D10" s="88" t="n">
        <v>43</v>
      </c>
      <c r="E10" s="88" t="n">
        <v>167</v>
      </c>
      <c r="F10" s="88" t="n">
        <v>0</v>
      </c>
      <c r="G10" s="88" t="n">
        <v>0</v>
      </c>
      <c r="H10" s="89" t="n">
        <f aca="false">SUM(C10:G10)</f>
        <v>240</v>
      </c>
    </row>
    <row r="11" customFormat="false" ht="15.75" hidden="false" customHeight="false" outlineLevel="0" collapsed="false">
      <c r="A11" s="36" t="s">
        <v>319</v>
      </c>
      <c r="B11" s="37" t="s">
        <v>320</v>
      </c>
      <c r="C11" s="88" t="n">
        <v>29</v>
      </c>
      <c r="D11" s="88" t="n">
        <v>41</v>
      </c>
      <c r="E11" s="88" t="n">
        <v>165</v>
      </c>
      <c r="F11" s="88" t="n">
        <v>0</v>
      </c>
      <c r="G11" s="88" t="n">
        <v>0</v>
      </c>
      <c r="H11" s="89" t="n">
        <f aca="false">SUM(C11:G11)</f>
        <v>235</v>
      </c>
    </row>
    <row r="12" customFormat="false" ht="15.75" hidden="false" customHeight="false" outlineLevel="0" collapsed="false">
      <c r="A12" s="36" t="n">
        <v>4</v>
      </c>
      <c r="B12" s="37" t="s">
        <v>321</v>
      </c>
      <c r="C12" s="88" t="n">
        <v>0</v>
      </c>
      <c r="D12" s="88" t="n">
        <v>2</v>
      </c>
      <c r="E12" s="88" t="n">
        <v>15</v>
      </c>
      <c r="F12" s="88" t="n">
        <v>0</v>
      </c>
      <c r="G12" s="88" t="n">
        <v>0</v>
      </c>
      <c r="H12" s="89" t="n">
        <f aca="false">SUM(C12:G12)</f>
        <v>17</v>
      </c>
    </row>
    <row r="13" customFormat="false" ht="31.5" hidden="false" customHeight="false" outlineLevel="0" collapsed="false">
      <c r="A13" s="36" t="n">
        <v>5</v>
      </c>
      <c r="B13" s="37" t="s">
        <v>322</v>
      </c>
      <c r="C13" s="88" t="n">
        <v>0</v>
      </c>
      <c r="D13" s="88" t="n">
        <v>0</v>
      </c>
      <c r="E13" s="88" t="n">
        <v>10</v>
      </c>
      <c r="F13" s="88" t="n">
        <v>0</v>
      </c>
      <c r="G13" s="88" t="n">
        <v>0</v>
      </c>
      <c r="H13" s="89" t="n">
        <f aca="false">SUM(C13:G13)</f>
        <v>10</v>
      </c>
    </row>
    <row r="14" customFormat="false" ht="15.75" hidden="false" customHeight="false" outlineLevel="0" collapsed="false">
      <c r="A14" s="36" t="n">
        <v>6</v>
      </c>
      <c r="B14" s="37" t="s">
        <v>323</v>
      </c>
      <c r="C14" s="88" t="n">
        <v>0</v>
      </c>
      <c r="D14" s="88" t="n">
        <v>73</v>
      </c>
      <c r="E14" s="88" t="n">
        <v>0</v>
      </c>
      <c r="F14" s="88" t="n">
        <v>0</v>
      </c>
      <c r="G14" s="88" t="n">
        <v>0</v>
      </c>
      <c r="H14" s="89" t="n">
        <f aca="false">SUM(C14:G14)</f>
        <v>73</v>
      </c>
    </row>
    <row r="15" customFormat="false" ht="15.75" hidden="false" customHeight="false" outlineLevel="0" collapsed="false">
      <c r="A15" s="36" t="n">
        <v>7</v>
      </c>
      <c r="B15" s="37" t="s">
        <v>324</v>
      </c>
      <c r="C15" s="88" t="n">
        <v>11</v>
      </c>
      <c r="D15" s="88" t="n">
        <v>52</v>
      </c>
      <c r="E15" s="88" t="n">
        <v>64</v>
      </c>
      <c r="F15" s="88" t="n">
        <v>0</v>
      </c>
      <c r="G15" s="88" t="n">
        <v>0</v>
      </c>
      <c r="H15" s="89" t="n">
        <f aca="false">SUM(C15:G15)</f>
        <v>127</v>
      </c>
    </row>
    <row r="16" customFormat="false" ht="15.75" hidden="false" customHeight="false" outlineLevel="0" collapsed="false">
      <c r="A16" s="42" t="n">
        <v>8</v>
      </c>
      <c r="B16" s="43" t="s">
        <v>325</v>
      </c>
      <c r="C16" s="88" t="n">
        <v>0</v>
      </c>
      <c r="D16" s="88" t="n">
        <v>6</v>
      </c>
      <c r="E16" s="88" t="n">
        <v>0</v>
      </c>
      <c r="F16" s="88" t="n">
        <v>0</v>
      </c>
      <c r="G16" s="88" t="n">
        <v>0</v>
      </c>
      <c r="H16" s="89" t="n">
        <f aca="false">SUM(C16:G16)</f>
        <v>6</v>
      </c>
    </row>
    <row r="17" customFormat="false" ht="15.75" hidden="false" customHeight="false" outlineLevel="0" collapsed="false">
      <c r="A17" s="42" t="n">
        <v>9</v>
      </c>
      <c r="B17" s="43" t="s">
        <v>326</v>
      </c>
      <c r="C17" s="88" t="n">
        <v>0</v>
      </c>
      <c r="D17" s="88" t="n">
        <v>1</v>
      </c>
      <c r="E17" s="88" t="n">
        <v>0</v>
      </c>
      <c r="F17" s="88" t="n">
        <v>0</v>
      </c>
      <c r="G17" s="88" t="n">
        <v>0</v>
      </c>
      <c r="H17" s="89" t="n">
        <f aca="false">SUM(C17:G17)</f>
        <v>1</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93</v>
      </c>
      <c r="D21" s="88" t="n">
        <v>101</v>
      </c>
      <c r="E21" s="88" t="n">
        <v>37</v>
      </c>
      <c r="F21" s="88" t="n">
        <v>0</v>
      </c>
      <c r="G21" s="88" t="n">
        <v>0</v>
      </c>
      <c r="H21" s="89" t="n">
        <f aca="false">SUM(C21:G21)</f>
        <v>231</v>
      </c>
    </row>
    <row r="22" customFormat="false" ht="15.75" hidden="false" customHeight="false" outlineLevel="0" collapsed="false">
      <c r="A22" s="45" t="n">
        <v>13</v>
      </c>
      <c r="B22" s="37" t="s">
        <v>332</v>
      </c>
      <c r="C22" s="88" t="n">
        <v>153</v>
      </c>
      <c r="D22" s="88" t="n">
        <v>104</v>
      </c>
      <c r="E22" s="88" t="n">
        <v>37</v>
      </c>
      <c r="F22" s="88" t="n">
        <v>0</v>
      </c>
      <c r="G22" s="88" t="n">
        <v>0</v>
      </c>
      <c r="H22" s="89" t="n">
        <f aca="false">SUM(C22:G22)</f>
        <v>294</v>
      </c>
    </row>
    <row r="23" customFormat="false" ht="15.75" hidden="false" customHeight="false" outlineLevel="0" collapsed="false">
      <c r="A23" s="45" t="n">
        <v>14</v>
      </c>
      <c r="B23" s="37" t="s">
        <v>333</v>
      </c>
      <c r="C23" s="88" t="n">
        <v>47</v>
      </c>
      <c r="D23" s="88" t="n">
        <v>26</v>
      </c>
      <c r="E23" s="88" t="n">
        <v>116</v>
      </c>
      <c r="F23" s="88" t="n">
        <v>0</v>
      </c>
      <c r="G23" s="88" t="n">
        <v>0</v>
      </c>
      <c r="H23" s="89" t="n">
        <f aca="false">SUM(C23:G23)</f>
        <v>189</v>
      </c>
    </row>
    <row r="24" customFormat="false" ht="31.5" hidden="false" customHeight="false" outlineLevel="0" collapsed="false">
      <c r="A24" s="45" t="n">
        <v>15</v>
      </c>
      <c r="B24" s="37" t="s">
        <v>334</v>
      </c>
      <c r="C24" s="88" t="n">
        <v>42</v>
      </c>
      <c r="D24" s="88" t="n">
        <v>30</v>
      </c>
      <c r="E24" s="88" t="n">
        <v>15</v>
      </c>
      <c r="F24" s="88" t="n">
        <v>0</v>
      </c>
      <c r="G24" s="88" t="n">
        <v>0</v>
      </c>
      <c r="H24" s="89" t="n">
        <f aca="false">SUM(C24:G24)</f>
        <v>87</v>
      </c>
    </row>
    <row r="25" customFormat="false" ht="31.5" hidden="false" customHeight="false" outlineLevel="0" collapsed="false">
      <c r="A25" s="45" t="n">
        <v>16</v>
      </c>
      <c r="B25" s="37" t="s">
        <v>335</v>
      </c>
      <c r="C25" s="88" t="n">
        <v>147</v>
      </c>
      <c r="D25" s="88" t="n">
        <v>304</v>
      </c>
      <c r="E25" s="88" t="n">
        <v>116</v>
      </c>
      <c r="F25" s="88" t="n">
        <v>0</v>
      </c>
      <c r="G25" s="88" t="n">
        <v>0</v>
      </c>
      <c r="H25" s="89" t="n">
        <f aca="false">SUM(C25:G25)</f>
        <v>567</v>
      </c>
    </row>
    <row r="26" customFormat="false" ht="15.75" hidden="false" customHeight="false" outlineLevel="0" collapsed="false">
      <c r="A26" s="45" t="n">
        <v>17</v>
      </c>
      <c r="B26" s="37" t="s">
        <v>336</v>
      </c>
      <c r="C26" s="88" t="n">
        <v>2315</v>
      </c>
      <c r="D26" s="88" t="n">
        <v>129</v>
      </c>
      <c r="E26" s="88" t="n">
        <v>30</v>
      </c>
      <c r="F26" s="88" t="n">
        <v>0</v>
      </c>
      <c r="G26" s="88" t="n">
        <v>0</v>
      </c>
      <c r="H26" s="89" t="n">
        <f aca="false">SUM(C26:G26)</f>
        <v>2474</v>
      </c>
    </row>
    <row r="27" customFormat="false" ht="15.75" hidden="false" customHeight="false" outlineLevel="0" collapsed="false">
      <c r="A27" s="45" t="n">
        <v>18</v>
      </c>
      <c r="B27" s="37" t="s">
        <v>337</v>
      </c>
      <c r="C27" s="88" t="n">
        <v>1</v>
      </c>
      <c r="D27" s="88" t="n">
        <v>69</v>
      </c>
      <c r="E27" s="88" t="n">
        <v>0</v>
      </c>
      <c r="F27" s="88" t="n">
        <v>0</v>
      </c>
      <c r="G27" s="88" t="n">
        <v>0</v>
      </c>
      <c r="H27" s="89" t="n">
        <f aca="false">SUM(C27:G27)</f>
        <v>70</v>
      </c>
    </row>
    <row r="28" customFormat="false" ht="15.75" hidden="false" customHeight="false" outlineLevel="0" collapsed="false">
      <c r="A28" s="45" t="n">
        <v>19</v>
      </c>
      <c r="B28" s="48" t="s">
        <v>338</v>
      </c>
      <c r="C28" s="88" t="n">
        <v>216</v>
      </c>
      <c r="D28" s="88" t="n">
        <v>307</v>
      </c>
      <c r="E28" s="88" t="n">
        <v>107</v>
      </c>
      <c r="F28" s="88" t="n">
        <v>0</v>
      </c>
      <c r="G28" s="88" t="n">
        <v>0</v>
      </c>
      <c r="H28" s="89" t="n">
        <f aca="false">SUM(C28:G28)</f>
        <v>630</v>
      </c>
    </row>
    <row r="29" customFormat="false" ht="31.5" hidden="false" customHeight="false" outlineLevel="0" collapsed="false">
      <c r="A29" s="49" t="n">
        <v>20</v>
      </c>
      <c r="B29" s="50" t="s">
        <v>339</v>
      </c>
      <c r="C29" s="88" t="n">
        <v>2</v>
      </c>
      <c r="D29" s="88" t="n">
        <v>1</v>
      </c>
      <c r="E29" s="88" t="n">
        <v>0</v>
      </c>
      <c r="F29" s="88" t="n">
        <v>0</v>
      </c>
      <c r="G29" s="88" t="n">
        <v>0</v>
      </c>
      <c r="H29" s="89" t="n">
        <f aca="false">SUM(C29:G29)</f>
        <v>3</v>
      </c>
    </row>
    <row r="30" customFormat="false" ht="15.75" hidden="false" customHeight="false" outlineLevel="0" collapsed="false">
      <c r="A30" s="51" t="n">
        <v>21</v>
      </c>
      <c r="B30" s="48" t="s">
        <v>340</v>
      </c>
      <c r="C30" s="88" t="n">
        <v>0</v>
      </c>
      <c r="D30" s="88" t="n">
        <v>2</v>
      </c>
      <c r="E30" s="88" t="n">
        <v>0</v>
      </c>
      <c r="F30" s="88" t="n">
        <v>0</v>
      </c>
      <c r="G30" s="88" t="n">
        <v>0</v>
      </c>
      <c r="H30" s="89" t="n">
        <f aca="false">SUM(C30:G30)</f>
        <v>2</v>
      </c>
    </row>
    <row r="31" customFormat="false" ht="15.75" hidden="false" customHeight="false" outlineLevel="0" collapsed="false">
      <c r="A31" s="45" t="n">
        <v>22</v>
      </c>
      <c r="B31" s="48" t="s">
        <v>341</v>
      </c>
      <c r="C31" s="88" t="n">
        <v>0</v>
      </c>
      <c r="D31" s="88" t="n">
        <v>1</v>
      </c>
      <c r="E31" s="88" t="n">
        <v>0</v>
      </c>
      <c r="F31" s="88" t="n">
        <v>0</v>
      </c>
      <c r="G31" s="88" t="n">
        <v>0</v>
      </c>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498</v>
      </c>
      <c r="D33" s="88" t="n">
        <v>185</v>
      </c>
      <c r="E33" s="88" t="n">
        <v>0</v>
      </c>
      <c r="F33" s="88" t="n">
        <v>0</v>
      </c>
      <c r="G33" s="88" t="n">
        <v>0</v>
      </c>
      <c r="H33" s="89" t="n">
        <f aca="false">SUM(C33:G33)</f>
        <v>683</v>
      </c>
    </row>
    <row r="34" customFormat="false" ht="15.75" hidden="false" customHeight="false" outlineLevel="0" collapsed="false">
      <c r="A34" s="45" t="n">
        <v>24</v>
      </c>
      <c r="B34" s="37" t="s">
        <v>345</v>
      </c>
      <c r="C34" s="88" t="n">
        <v>0</v>
      </c>
      <c r="D34" s="88" t="n">
        <v>43</v>
      </c>
      <c r="E34" s="88" t="n">
        <v>0</v>
      </c>
      <c r="F34" s="88" t="n">
        <v>0</v>
      </c>
      <c r="G34" s="88" t="n">
        <v>0</v>
      </c>
      <c r="H34" s="89" t="n">
        <f aca="false">SUM(C34:G34)</f>
        <v>43</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21</v>
      </c>
      <c r="F38" s="88" t="n">
        <v>0</v>
      </c>
      <c r="G38" s="88" t="n">
        <v>0</v>
      </c>
      <c r="H38" s="89" t="n">
        <f aca="false">SUM(C38:G38)</f>
        <v>21</v>
      </c>
    </row>
    <row r="39" customFormat="false" ht="15.75" hidden="false" customHeight="false" outlineLevel="0" collapsed="false">
      <c r="A39" s="45" t="n">
        <v>27</v>
      </c>
      <c r="B39" s="37" t="s">
        <v>352</v>
      </c>
      <c r="C39" s="88" t="n">
        <v>0</v>
      </c>
      <c r="D39" s="88" t="n">
        <v>0</v>
      </c>
      <c r="E39" s="88" t="n">
        <v>53</v>
      </c>
      <c r="F39" s="88" t="n">
        <v>0</v>
      </c>
      <c r="G39" s="88" t="n">
        <v>0</v>
      </c>
      <c r="H39" s="89" t="n">
        <f aca="false">SUM(C39:G39)</f>
        <v>53</v>
      </c>
    </row>
    <row r="40" customFormat="false" ht="15.75" hidden="false" customHeight="false" outlineLevel="0" collapsed="false">
      <c r="A40" s="45" t="n">
        <v>28</v>
      </c>
      <c r="B40" s="37" t="s">
        <v>353</v>
      </c>
      <c r="C40" s="88" t="n">
        <v>0</v>
      </c>
      <c r="D40" s="88" t="n">
        <v>5</v>
      </c>
      <c r="E40" s="88" t="n">
        <v>227</v>
      </c>
      <c r="F40" s="88" t="n">
        <v>0</v>
      </c>
      <c r="G40" s="88" t="n">
        <v>0</v>
      </c>
      <c r="H40" s="89" t="n">
        <f aca="false">SUM(C40:G40)</f>
        <v>232</v>
      </c>
    </row>
    <row r="41" customFormat="false" ht="15.75" hidden="false" customHeight="false" outlineLevel="0" collapsed="false">
      <c r="A41" s="45" t="n">
        <v>29</v>
      </c>
      <c r="B41" s="37" t="s">
        <v>354</v>
      </c>
      <c r="C41" s="88" t="n">
        <v>1464</v>
      </c>
      <c r="D41" s="88" t="n">
        <v>3003</v>
      </c>
      <c r="E41" s="88" t="n">
        <v>1262</v>
      </c>
      <c r="F41" s="88" t="n">
        <v>0</v>
      </c>
      <c r="G41" s="88" t="n">
        <v>0</v>
      </c>
      <c r="H41" s="89" t="n">
        <f aca="false">SUM(C41:G41)</f>
        <v>5729</v>
      </c>
    </row>
    <row r="42" customFormat="false" ht="15.75" hidden="false" customHeight="false" outlineLevel="0" collapsed="false">
      <c r="A42" s="45" t="n">
        <v>30</v>
      </c>
      <c r="B42" s="48" t="s">
        <v>355</v>
      </c>
      <c r="C42" s="88" t="n">
        <v>192</v>
      </c>
      <c r="D42" s="88" t="n">
        <v>390</v>
      </c>
      <c r="E42" s="88" t="n">
        <v>258</v>
      </c>
      <c r="F42" s="88" t="n">
        <v>0</v>
      </c>
      <c r="G42" s="88" t="n">
        <v>0</v>
      </c>
      <c r="H42" s="89" t="n">
        <f aca="false">SUM(C42:G42)</f>
        <v>840</v>
      </c>
    </row>
    <row r="43" customFormat="false" ht="15.75" hidden="false" customHeight="false" outlineLevel="0" collapsed="false">
      <c r="A43" s="45" t="s">
        <v>356</v>
      </c>
      <c r="B43" s="37" t="s">
        <v>357</v>
      </c>
      <c r="C43" s="88" t="n">
        <v>0</v>
      </c>
      <c r="D43" s="88" t="n">
        <v>0</v>
      </c>
      <c r="E43" s="88" t="n">
        <v>1</v>
      </c>
      <c r="F43" s="88" t="n">
        <v>0</v>
      </c>
      <c r="G43" s="88" t="n">
        <v>0</v>
      </c>
      <c r="H43" s="89" t="n">
        <f aca="false">SUM(C43:G43)</f>
        <v>1</v>
      </c>
    </row>
    <row r="44" customFormat="false" ht="15.75" hidden="false" customHeight="false" outlineLevel="0" collapsed="false">
      <c r="A44" s="45" t="s">
        <v>358</v>
      </c>
      <c r="B44" s="37" t="s">
        <v>359</v>
      </c>
      <c r="C44" s="88" t="n">
        <v>0</v>
      </c>
      <c r="D44" s="88" t="n">
        <v>6</v>
      </c>
      <c r="E44" s="88" t="n">
        <v>0</v>
      </c>
      <c r="F44" s="88" t="n">
        <v>0</v>
      </c>
      <c r="G44" s="88" t="n">
        <v>0</v>
      </c>
      <c r="H44" s="89" t="n">
        <f aca="false">SUM(C44:G44)</f>
        <v>6</v>
      </c>
    </row>
    <row r="45" customFormat="false" ht="15.75" hidden="false" customHeight="false" outlineLevel="0" collapsed="false">
      <c r="A45" s="45" t="s">
        <v>360</v>
      </c>
      <c r="B45" s="37" t="s">
        <v>361</v>
      </c>
      <c r="C45" s="88" t="n">
        <v>0</v>
      </c>
      <c r="D45" s="88" t="n">
        <v>27</v>
      </c>
      <c r="E45" s="88" t="n">
        <v>195</v>
      </c>
      <c r="F45" s="88" t="n">
        <v>0</v>
      </c>
      <c r="G45" s="88" t="n">
        <v>0</v>
      </c>
      <c r="H45" s="89" t="n">
        <f aca="false">SUM(C45:G45)</f>
        <v>222</v>
      </c>
    </row>
    <row r="46" customFormat="false" ht="15.75" hidden="false" customHeight="false" outlineLevel="0" collapsed="false">
      <c r="A46" s="45" t="s">
        <v>362</v>
      </c>
      <c r="B46" s="37" t="s">
        <v>363</v>
      </c>
      <c r="C46" s="88" t="n">
        <v>0</v>
      </c>
      <c r="D46" s="88" t="n">
        <v>32</v>
      </c>
      <c r="E46" s="88" t="n">
        <v>205</v>
      </c>
      <c r="F46" s="88" t="n">
        <v>0</v>
      </c>
      <c r="G46" s="88" t="n">
        <v>0</v>
      </c>
      <c r="H46" s="89" t="n">
        <f aca="false">SUM(C46:G46)</f>
        <v>237</v>
      </c>
    </row>
    <row r="47" customFormat="false" ht="15.75" hidden="false" customHeight="false" outlineLevel="0" collapsed="false">
      <c r="A47" s="45" t="n">
        <v>33</v>
      </c>
      <c r="B47" s="37" t="s">
        <v>364</v>
      </c>
      <c r="C47" s="88" t="n">
        <v>1547</v>
      </c>
      <c r="D47" s="88" t="n">
        <v>3700</v>
      </c>
      <c r="E47" s="88" t="n">
        <v>1200</v>
      </c>
      <c r="F47" s="88" t="n">
        <v>0</v>
      </c>
      <c r="G47" s="88" t="n">
        <v>0</v>
      </c>
      <c r="H47" s="89" t="n">
        <f aca="false">SUM(C47:G47)</f>
        <v>6447</v>
      </c>
    </row>
    <row r="48" customFormat="false" ht="15.75" hidden="false" customHeight="false" outlineLevel="0" collapsed="false">
      <c r="A48" s="45" t="n">
        <v>34</v>
      </c>
      <c r="B48" s="37" t="s">
        <v>365</v>
      </c>
      <c r="C48" s="88" t="n">
        <v>1</v>
      </c>
      <c r="D48" s="88" t="n">
        <v>2</v>
      </c>
      <c r="E48" s="88" t="n">
        <v>10</v>
      </c>
      <c r="F48" s="88" t="n">
        <v>0</v>
      </c>
      <c r="G48" s="88" t="n">
        <v>0</v>
      </c>
      <c r="H48" s="89" t="n">
        <f aca="false">SUM(C48:G48)</f>
        <v>13</v>
      </c>
    </row>
    <row r="49" customFormat="false" ht="15.75" hidden="false" customHeight="false" outlineLevel="0" collapsed="false">
      <c r="A49" s="45" t="n">
        <v>35</v>
      </c>
      <c r="B49" s="37" t="s">
        <v>366</v>
      </c>
      <c r="C49" s="88" t="n">
        <v>2</v>
      </c>
      <c r="D49" s="88" t="n">
        <v>0</v>
      </c>
      <c r="E49" s="88" t="n">
        <v>6</v>
      </c>
      <c r="F49" s="88" t="n">
        <v>0</v>
      </c>
      <c r="G49" s="88" t="n">
        <v>0</v>
      </c>
      <c r="H49" s="89" t="n">
        <f aca="false">SUM(C49:G49)</f>
        <v>8</v>
      </c>
    </row>
    <row r="50" customFormat="false" ht="15.75" hidden="false" customHeight="false" outlineLevel="0" collapsed="false">
      <c r="A50" s="45" t="s">
        <v>367</v>
      </c>
      <c r="B50" s="37" t="s">
        <v>368</v>
      </c>
      <c r="C50" s="88" t="n">
        <v>2</v>
      </c>
      <c r="D50" s="88" t="n">
        <v>0</v>
      </c>
      <c r="E50" s="88" t="n">
        <v>10</v>
      </c>
      <c r="F50" s="88" t="n">
        <v>0</v>
      </c>
      <c r="G50" s="88" t="n">
        <v>0</v>
      </c>
      <c r="H50" s="89" t="n">
        <f aca="false">SUM(C50:G50)</f>
        <v>12</v>
      </c>
    </row>
    <row r="51" customFormat="false" ht="15.75" hidden="false" customHeight="false" outlineLevel="0" collapsed="false">
      <c r="A51" s="45" t="s">
        <v>369</v>
      </c>
      <c r="B51" s="37" t="s">
        <v>370</v>
      </c>
      <c r="C51" s="88" t="n">
        <v>1</v>
      </c>
      <c r="D51" s="88" t="n">
        <v>0</v>
      </c>
      <c r="E51" s="88" t="n">
        <v>0</v>
      </c>
      <c r="F51" s="88" t="n">
        <v>0</v>
      </c>
      <c r="G51" s="88" t="n">
        <v>0</v>
      </c>
      <c r="H51" s="89" t="n">
        <f aca="false">SUM(C51:G51)</f>
        <v>1</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0</v>
      </c>
      <c r="F58" s="88" t="n">
        <v>0</v>
      </c>
      <c r="G58" s="88" t="n">
        <v>0</v>
      </c>
      <c r="H58" s="89" t="n">
        <f aca="false">SUM(C58:G58)</f>
        <v>0</v>
      </c>
    </row>
    <row r="59" customFormat="false" ht="15.75" hidden="false" customHeight="false" outlineLevel="0" collapsed="false">
      <c r="A59" s="45" t="s">
        <v>380</v>
      </c>
      <c r="B59" s="37" t="s">
        <v>381</v>
      </c>
      <c r="C59" s="88" t="n">
        <v>0</v>
      </c>
      <c r="D59" s="88" t="n">
        <v>0</v>
      </c>
      <c r="E59" s="88" t="n">
        <v>0</v>
      </c>
      <c r="F59" s="88" t="n">
        <v>0</v>
      </c>
      <c r="G59" s="88" t="n">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1</v>
      </c>
      <c r="E61" s="88" t="n">
        <v>0</v>
      </c>
      <c r="F61" s="88" t="n">
        <v>0</v>
      </c>
      <c r="G61" s="88" t="n">
        <v>0</v>
      </c>
      <c r="H61" s="89" t="n">
        <f aca="false">SUM(C61:G61)</f>
        <v>1</v>
      </c>
    </row>
    <row r="62" customFormat="false" ht="31.5" hidden="false" customHeight="false" outlineLevel="0" collapsed="false">
      <c r="A62" s="49" t="n">
        <v>45</v>
      </c>
      <c r="B62" s="59" t="s">
        <v>384</v>
      </c>
      <c r="C62" s="88" t="n">
        <v>0</v>
      </c>
      <c r="D62" s="88" t="n">
        <v>1</v>
      </c>
      <c r="E62" s="88" t="n">
        <v>0</v>
      </c>
      <c r="F62" s="88" t="n">
        <v>0</v>
      </c>
      <c r="G62" s="88" t="n">
        <v>0</v>
      </c>
      <c r="H62" s="89" t="n">
        <f aca="false">SUM(C62:G62)</f>
        <v>1</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1</v>
      </c>
      <c r="D64" s="88" t="n">
        <v>0</v>
      </c>
      <c r="E64" s="88" t="n">
        <v>4</v>
      </c>
      <c r="F64" s="88" t="n">
        <v>0</v>
      </c>
      <c r="G64" s="88" t="n">
        <v>0</v>
      </c>
      <c r="H64" s="89" t="n">
        <f aca="false">SUM(C64:G64)</f>
        <v>5</v>
      </c>
    </row>
    <row r="65" customFormat="false" ht="15.75" hidden="false" customHeight="false" outlineLevel="0" collapsed="false">
      <c r="A65" s="45" t="n">
        <v>47</v>
      </c>
      <c r="B65" s="37" t="s">
        <v>387</v>
      </c>
      <c r="C65" s="88" t="n">
        <v>6</v>
      </c>
      <c r="D65" s="88" t="n">
        <v>17</v>
      </c>
      <c r="E65" s="88" t="n">
        <v>91</v>
      </c>
      <c r="F65" s="88" t="n">
        <v>0</v>
      </c>
      <c r="G65" s="88" t="n">
        <v>0</v>
      </c>
      <c r="H65" s="89" t="n">
        <f aca="false">SUM(C65:G65)</f>
        <v>114</v>
      </c>
    </row>
    <row r="66" customFormat="false" ht="31.5" hidden="false" customHeight="false" outlineLevel="0" collapsed="false">
      <c r="A66" s="44" t="n">
        <v>48</v>
      </c>
      <c r="B66" s="37" t="s">
        <v>388</v>
      </c>
      <c r="C66" s="88" t="n">
        <v>3</v>
      </c>
      <c r="D66" s="88" t="n">
        <v>2</v>
      </c>
      <c r="E66" s="88" t="n">
        <v>0</v>
      </c>
      <c r="F66" s="88" t="n">
        <v>0</v>
      </c>
      <c r="G66" s="88" t="n">
        <v>0</v>
      </c>
      <c r="H66" s="89" t="n">
        <f aca="false">SUM(C66:G66)</f>
        <v>5</v>
      </c>
    </row>
    <row r="67" customFormat="false" ht="15.75" hidden="false" customHeight="false" outlineLevel="0" collapsed="false">
      <c r="A67" s="44" t="n">
        <v>49</v>
      </c>
      <c r="B67" s="37" t="s">
        <v>389</v>
      </c>
      <c r="C67" s="88" t="n">
        <v>1</v>
      </c>
      <c r="D67" s="88" t="n">
        <v>0</v>
      </c>
      <c r="E67" s="88" t="n">
        <v>0</v>
      </c>
      <c r="F67" s="88" t="n">
        <v>0</v>
      </c>
      <c r="G67" s="88" t="n">
        <v>0</v>
      </c>
      <c r="H67" s="89" t="n">
        <f aca="false">SUM(C67:G67)</f>
        <v>1</v>
      </c>
    </row>
    <row r="68" customFormat="false" ht="15.75" hidden="false" customHeight="false" outlineLevel="0" collapsed="false">
      <c r="A68" s="45" t="n">
        <v>50</v>
      </c>
      <c r="B68" s="37" t="s">
        <v>390</v>
      </c>
      <c r="C68" s="88" t="n">
        <v>7</v>
      </c>
      <c r="D68" s="88" t="n">
        <v>32</v>
      </c>
      <c r="E68" s="88" t="n">
        <v>101</v>
      </c>
      <c r="F68" s="88" t="n">
        <v>0</v>
      </c>
      <c r="G68" s="88" t="n">
        <v>0</v>
      </c>
      <c r="H68" s="89" t="n">
        <f aca="false">SUM(C68:G68)</f>
        <v>140</v>
      </c>
    </row>
    <row r="69" customFormat="false" ht="15.75" hidden="false" customHeight="false" outlineLevel="0" collapsed="false">
      <c r="A69" s="49" t="n">
        <v>51</v>
      </c>
      <c r="B69" s="43" t="s">
        <v>391</v>
      </c>
      <c r="C69" s="88" t="n">
        <v>5</v>
      </c>
      <c r="D69" s="88" t="n">
        <v>0</v>
      </c>
      <c r="E69" s="88" t="n">
        <v>1</v>
      </c>
      <c r="F69" s="88" t="n">
        <v>0</v>
      </c>
      <c r="G69" s="88" t="n">
        <v>0</v>
      </c>
      <c r="H69" s="89" t="n">
        <f aca="false">SUM(C69:G69)</f>
        <v>6</v>
      </c>
    </row>
    <row r="70" customFormat="false" ht="15.75" hidden="false" customHeight="false" outlineLevel="0" collapsed="false">
      <c r="A70" s="49" t="n">
        <v>52</v>
      </c>
      <c r="B70" s="43" t="s">
        <v>392</v>
      </c>
      <c r="C70" s="88" t="n">
        <v>0</v>
      </c>
      <c r="D70" s="88" t="n">
        <v>2</v>
      </c>
      <c r="E70" s="88" t="n">
        <v>1</v>
      </c>
      <c r="F70" s="88" t="n">
        <v>0</v>
      </c>
      <c r="G70" s="88" t="n">
        <v>0</v>
      </c>
      <c r="H70" s="89" t="n">
        <f aca="false">SUM(C70:G70)</f>
        <v>3</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0</v>
      </c>
      <c r="D72" s="88" t="n">
        <v>72</v>
      </c>
      <c r="E72" s="88" t="n">
        <v>160</v>
      </c>
      <c r="F72" s="88" t="n">
        <v>0</v>
      </c>
      <c r="G72" s="88" t="n">
        <v>0</v>
      </c>
      <c r="H72" s="89" t="n">
        <f aca="false">SUM(C72:G72)</f>
        <v>232</v>
      </c>
    </row>
    <row r="73" customFormat="false" ht="15.75" hidden="false" customHeight="false" outlineLevel="0" collapsed="false">
      <c r="A73" s="45" t="n">
        <v>55</v>
      </c>
      <c r="B73" s="37" t="s">
        <v>395</v>
      </c>
      <c r="C73" s="88" t="n">
        <v>0</v>
      </c>
      <c r="D73" s="88" t="n">
        <v>2</v>
      </c>
      <c r="E73" s="88" t="n">
        <v>0</v>
      </c>
      <c r="F73" s="88" t="n">
        <v>0</v>
      </c>
      <c r="G73" s="88" t="n">
        <v>0</v>
      </c>
      <c r="H73" s="89" t="n">
        <f aca="false">SUM(C73:G73)</f>
        <v>2</v>
      </c>
    </row>
    <row r="74" customFormat="false" ht="15.75" hidden="false" customHeight="false" outlineLevel="0" collapsed="false">
      <c r="A74" s="45" t="n">
        <v>56</v>
      </c>
      <c r="B74" s="48" t="s">
        <v>396</v>
      </c>
      <c r="C74" s="88" t="n">
        <v>0</v>
      </c>
      <c r="D74" s="88" t="n">
        <v>16</v>
      </c>
      <c r="E74" s="88" t="n">
        <v>368</v>
      </c>
      <c r="F74" s="88" t="n">
        <v>0</v>
      </c>
      <c r="G74" s="88" t="n">
        <v>0</v>
      </c>
      <c r="H74" s="89" t="n">
        <f aca="false">SUM(C74:G74)</f>
        <v>384</v>
      </c>
    </row>
    <row r="75" customFormat="false" ht="15.75" hidden="false" customHeight="false" outlineLevel="0" collapsed="false">
      <c r="A75" s="45" t="s">
        <v>397</v>
      </c>
      <c r="B75" s="37" t="s">
        <v>398</v>
      </c>
      <c r="C75" s="88" t="n">
        <v>202</v>
      </c>
      <c r="D75" s="88" t="n">
        <v>2000</v>
      </c>
      <c r="E75" s="88" t="n">
        <v>366</v>
      </c>
      <c r="F75" s="88" t="n">
        <v>0</v>
      </c>
      <c r="G75" s="88" t="n">
        <v>0</v>
      </c>
      <c r="H75" s="89" t="n">
        <f aca="false">SUM(C75:G75)</f>
        <v>2568</v>
      </c>
    </row>
    <row r="76" customFormat="false" ht="15.75" hidden="false" customHeight="false" outlineLevel="0" collapsed="false">
      <c r="A76" s="45" t="s">
        <v>399</v>
      </c>
      <c r="B76" s="37" t="s">
        <v>400</v>
      </c>
      <c r="C76" s="88" t="n">
        <v>218</v>
      </c>
      <c r="D76" s="88" t="n">
        <v>2604</v>
      </c>
      <c r="E76" s="88" t="n">
        <v>467</v>
      </c>
      <c r="F76" s="88" t="n">
        <v>0</v>
      </c>
      <c r="G76" s="88" t="n">
        <v>0</v>
      </c>
      <c r="H76" s="89" t="n">
        <f aca="false">SUM(C76:G76)</f>
        <v>3289</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40" activeCellId="0" sqref="E40"/>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28</v>
      </c>
      <c r="D1" s="65" t="n">
        <v>9</v>
      </c>
      <c r="E1" s="65" t="n">
        <v>2</v>
      </c>
      <c r="F1" s="65" t="n">
        <v>0</v>
      </c>
      <c r="G1" s="65" t="n">
        <v>0</v>
      </c>
      <c r="H1" s="66"/>
    </row>
    <row r="2" customFormat="false" ht="15.75" hidden="false" customHeight="false" outlineLevel="0" collapsed="false">
      <c r="A2" s="63" t="s">
        <v>302</v>
      </c>
      <c r="B2" s="67"/>
      <c r="C2" s="65" t="n">
        <v>10</v>
      </c>
      <c r="D2" s="65" t="n">
        <v>9</v>
      </c>
      <c r="E2" s="65" t="n">
        <v>2</v>
      </c>
      <c r="F2" s="65" t="n">
        <v>0</v>
      </c>
      <c r="G2" s="65" t="n">
        <v>0</v>
      </c>
      <c r="H2" s="66"/>
    </row>
    <row r="3" customFormat="false" ht="15.75" hidden="false" customHeight="false" outlineLevel="0" collapsed="false">
      <c r="A3" s="68" t="s">
        <v>303</v>
      </c>
      <c r="B3" s="69"/>
      <c r="C3" s="70" t="n">
        <f aca="false">C2/C1</f>
        <v>0.357142857142857</v>
      </c>
      <c r="D3" s="70" t="n">
        <f aca="false">D2/D1</f>
        <v>1</v>
      </c>
      <c r="E3" s="70" t="n">
        <f aca="false">E2/E1</f>
        <v>1</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25</v>
      </c>
      <c r="D4" s="73" t="n">
        <f aca="false">(D69+D70+D71)/D1</f>
        <v>0</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4</v>
      </c>
      <c r="D8" s="88" t="n">
        <v>104</v>
      </c>
      <c r="E8" s="88" t="n">
        <v>100</v>
      </c>
      <c r="F8" s="88" t="n">
        <v>0</v>
      </c>
      <c r="G8" s="88" t="n">
        <v>0</v>
      </c>
      <c r="H8" s="89" t="n">
        <f aca="false">SUM(C8:G8)</f>
        <v>208</v>
      </c>
    </row>
    <row r="9" customFormat="false" ht="15.75" hidden="false" customHeight="false" outlineLevel="0" collapsed="false">
      <c r="A9" s="36" t="n">
        <v>2</v>
      </c>
      <c r="B9" s="87" t="s">
        <v>317</v>
      </c>
      <c r="C9" s="88" t="n">
        <v>16</v>
      </c>
      <c r="D9" s="88" t="n">
        <v>68</v>
      </c>
      <c r="E9" s="88" t="n">
        <v>118</v>
      </c>
      <c r="F9" s="88" t="n">
        <v>0</v>
      </c>
      <c r="G9" s="88" t="n">
        <v>0</v>
      </c>
      <c r="H9" s="89" t="n">
        <f aca="false">SUM(C9:G9)</f>
        <v>202</v>
      </c>
    </row>
    <row r="10" customFormat="false" ht="31.5" hidden="false" customHeight="false" outlineLevel="0" collapsed="false">
      <c r="A10" s="36" t="n">
        <v>3</v>
      </c>
      <c r="B10" s="87" t="s">
        <v>318</v>
      </c>
      <c r="C10" s="88" t="n">
        <v>0</v>
      </c>
      <c r="D10" s="88" t="n">
        <v>39</v>
      </c>
      <c r="E10" s="88" t="n">
        <v>165</v>
      </c>
      <c r="F10" s="88" t="n">
        <v>0</v>
      </c>
      <c r="G10" s="88" t="n">
        <v>0</v>
      </c>
      <c r="H10" s="89" t="n">
        <f aca="false">SUM(C10:G10)</f>
        <v>204</v>
      </c>
    </row>
    <row r="11" customFormat="false" ht="15.75" hidden="false" customHeight="false" outlineLevel="0" collapsed="false">
      <c r="A11" s="36" t="s">
        <v>319</v>
      </c>
      <c r="B11" s="37" t="s">
        <v>320</v>
      </c>
      <c r="C11" s="88" t="n">
        <v>0</v>
      </c>
      <c r="D11" s="88" t="n">
        <v>38</v>
      </c>
      <c r="E11" s="88" t="n">
        <v>157</v>
      </c>
      <c r="F11" s="88" t="n">
        <v>0</v>
      </c>
      <c r="G11" s="88" t="n">
        <v>0</v>
      </c>
      <c r="H11" s="89" t="n">
        <f aca="false">SUM(C11:G11)</f>
        <v>195</v>
      </c>
    </row>
    <row r="12" customFormat="false" ht="15.75" hidden="false" customHeight="false" outlineLevel="0" collapsed="false">
      <c r="A12" s="36" t="n">
        <v>4</v>
      </c>
      <c r="B12" s="37" t="s">
        <v>321</v>
      </c>
      <c r="C12" s="88" t="n">
        <v>0</v>
      </c>
      <c r="D12" s="88" t="n">
        <v>3</v>
      </c>
      <c r="E12" s="88" t="n">
        <v>2</v>
      </c>
      <c r="F12" s="88" t="n">
        <v>0</v>
      </c>
      <c r="G12" s="88" t="n">
        <v>0</v>
      </c>
      <c r="H12" s="89" t="n">
        <f aca="false">SUM(C12:G12)</f>
        <v>5</v>
      </c>
    </row>
    <row r="13" customFormat="false" ht="31.5" hidden="false" customHeight="false" outlineLevel="0" collapsed="false">
      <c r="A13" s="36" t="n">
        <v>5</v>
      </c>
      <c r="B13" s="37" t="s">
        <v>322</v>
      </c>
      <c r="C13" s="88" t="n">
        <v>0</v>
      </c>
      <c r="D13" s="88" t="n">
        <v>0</v>
      </c>
      <c r="E13" s="88" t="n">
        <v>2</v>
      </c>
      <c r="F13" s="88" t="n">
        <v>0</v>
      </c>
      <c r="G13" s="88" t="n">
        <v>0</v>
      </c>
      <c r="H13" s="89" t="n">
        <f aca="false">SUM(C13:G13)</f>
        <v>2</v>
      </c>
    </row>
    <row r="14" customFormat="false" ht="15.75" hidden="false" customHeight="false" outlineLevel="0" collapsed="false">
      <c r="A14" s="36" t="n">
        <v>6</v>
      </c>
      <c r="B14" s="37" t="s">
        <v>323</v>
      </c>
      <c r="C14" s="88" t="n">
        <v>0</v>
      </c>
      <c r="D14" s="88" t="n">
        <v>55</v>
      </c>
      <c r="E14" s="88" t="n">
        <v>0</v>
      </c>
      <c r="F14" s="88" t="n">
        <v>0</v>
      </c>
      <c r="G14" s="88" t="n">
        <v>0</v>
      </c>
      <c r="H14" s="89" t="n">
        <f aca="false">SUM(C14:G14)</f>
        <v>55</v>
      </c>
    </row>
    <row r="15" customFormat="false" ht="15.75" hidden="false" customHeight="false" outlineLevel="0" collapsed="false">
      <c r="A15" s="36" t="n">
        <v>7</v>
      </c>
      <c r="B15" s="37" t="s">
        <v>324</v>
      </c>
      <c r="C15" s="88" t="n">
        <v>28</v>
      </c>
      <c r="D15" s="88" t="n">
        <v>63</v>
      </c>
      <c r="E15" s="88" t="n">
        <v>0</v>
      </c>
      <c r="F15" s="88" t="n">
        <v>0</v>
      </c>
      <c r="G15" s="88" t="n">
        <v>0</v>
      </c>
      <c r="H15" s="89" t="n">
        <f aca="false">SUM(C15:G15)</f>
        <v>91</v>
      </c>
    </row>
    <row r="16" customFormat="false" ht="15.75" hidden="false" customHeight="false" outlineLevel="0" collapsed="false">
      <c r="A16" s="42" t="n">
        <v>8</v>
      </c>
      <c r="B16" s="43" t="s">
        <v>325</v>
      </c>
      <c r="C16" s="88" t="n">
        <v>0</v>
      </c>
      <c r="D16" s="88" t="n">
        <v>1</v>
      </c>
      <c r="E16" s="88" t="n">
        <v>0</v>
      </c>
      <c r="F16" s="88" t="n">
        <v>0</v>
      </c>
      <c r="G16" s="88" t="n">
        <v>0</v>
      </c>
      <c r="H16" s="89" t="n">
        <f aca="false">SUM(C16:G16)</f>
        <v>1</v>
      </c>
    </row>
    <row r="17" customFormat="false" ht="15.75" hidden="false" customHeight="false" outlineLevel="0" collapsed="false">
      <c r="A17" s="42" t="n">
        <v>9</v>
      </c>
      <c r="B17" s="43" t="s">
        <v>326</v>
      </c>
      <c r="C17" s="88" t="n">
        <v>0</v>
      </c>
      <c r="D17" s="88" t="n">
        <v>0</v>
      </c>
      <c r="E17" s="88" t="n">
        <v>1</v>
      </c>
      <c r="F17" s="88" t="n">
        <v>0</v>
      </c>
      <c r="G17" s="88" t="n">
        <v>0</v>
      </c>
      <c r="H17" s="89" t="n">
        <f aca="false">SUM(C17:G17)</f>
        <v>1</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84</v>
      </c>
      <c r="D21" s="88" t="n">
        <v>130</v>
      </c>
      <c r="E21" s="88" t="n">
        <v>61</v>
      </c>
      <c r="F21" s="88" t="n">
        <v>0</v>
      </c>
      <c r="G21" s="88" t="n">
        <v>0</v>
      </c>
      <c r="H21" s="89" t="n">
        <f aca="false">SUM(C21:G21)</f>
        <v>275</v>
      </c>
    </row>
    <row r="22" customFormat="false" ht="15.75" hidden="false" customHeight="false" outlineLevel="0" collapsed="false">
      <c r="A22" s="45" t="n">
        <v>13</v>
      </c>
      <c r="B22" s="37" t="s">
        <v>332</v>
      </c>
      <c r="C22" s="88" t="n">
        <v>57</v>
      </c>
      <c r="D22" s="88" t="n">
        <v>130</v>
      </c>
      <c r="E22" s="88" t="n">
        <v>62</v>
      </c>
      <c r="F22" s="88" t="n">
        <v>0</v>
      </c>
      <c r="G22" s="88" t="n">
        <v>0</v>
      </c>
      <c r="H22" s="89" t="n">
        <f aca="false">SUM(C22:G22)</f>
        <v>249</v>
      </c>
    </row>
    <row r="23" customFormat="false" ht="15.75" hidden="false" customHeight="false" outlineLevel="0" collapsed="false">
      <c r="A23" s="45" t="n">
        <v>14</v>
      </c>
      <c r="B23" s="37" t="s">
        <v>333</v>
      </c>
      <c r="C23" s="88" t="n">
        <v>55</v>
      </c>
      <c r="D23" s="88" t="n">
        <v>91</v>
      </c>
      <c r="E23" s="88" t="n">
        <v>161</v>
      </c>
      <c r="F23" s="88" t="n">
        <v>0</v>
      </c>
      <c r="G23" s="88" t="n">
        <v>0</v>
      </c>
      <c r="H23" s="89" t="n">
        <f aca="false">SUM(C23:G23)</f>
        <v>307</v>
      </c>
    </row>
    <row r="24" customFormat="false" ht="31.5" hidden="false" customHeight="false" outlineLevel="0" collapsed="false">
      <c r="A24" s="45" t="n">
        <v>15</v>
      </c>
      <c r="B24" s="37" t="s">
        <v>334</v>
      </c>
      <c r="C24" s="88" t="n">
        <v>10</v>
      </c>
      <c r="D24" s="88" t="n">
        <v>43</v>
      </c>
      <c r="E24" s="88" t="n">
        <v>15</v>
      </c>
      <c r="F24" s="88" t="n">
        <v>0</v>
      </c>
      <c r="G24" s="88" t="n">
        <v>0</v>
      </c>
      <c r="H24" s="89" t="n">
        <f aca="false">SUM(C24:G24)</f>
        <v>68</v>
      </c>
    </row>
    <row r="25" customFormat="false" ht="31.5" hidden="false" customHeight="false" outlineLevel="0" collapsed="false">
      <c r="A25" s="45" t="n">
        <v>16</v>
      </c>
      <c r="B25" s="37" t="s">
        <v>335</v>
      </c>
      <c r="C25" s="88" t="n">
        <v>123</v>
      </c>
      <c r="D25" s="88" t="n">
        <v>443</v>
      </c>
      <c r="E25" s="88" t="n">
        <v>151</v>
      </c>
      <c r="F25" s="88" t="n">
        <v>0</v>
      </c>
      <c r="G25" s="88" t="n">
        <v>0</v>
      </c>
      <c r="H25" s="89" t="n">
        <f aca="false">SUM(C25:G25)</f>
        <v>717</v>
      </c>
    </row>
    <row r="26" customFormat="false" ht="15.75" hidden="false" customHeight="false" outlineLevel="0" collapsed="false">
      <c r="A26" s="45" t="n">
        <v>17</v>
      </c>
      <c r="B26" s="37" t="s">
        <v>336</v>
      </c>
      <c r="C26" s="88" t="n">
        <v>257</v>
      </c>
      <c r="D26" s="88" t="n">
        <v>283</v>
      </c>
      <c r="E26" s="88" t="n">
        <v>103</v>
      </c>
      <c r="F26" s="88" t="n">
        <v>0</v>
      </c>
      <c r="G26" s="88" t="n">
        <v>0</v>
      </c>
      <c r="H26" s="89" t="n">
        <f aca="false">SUM(C26:G26)</f>
        <v>643</v>
      </c>
    </row>
    <row r="27" customFormat="false" ht="15.75" hidden="false" customHeight="false" outlineLevel="0" collapsed="false">
      <c r="A27" s="45" t="n">
        <v>18</v>
      </c>
      <c r="B27" s="37" t="s">
        <v>337</v>
      </c>
      <c r="C27" s="88" t="n">
        <v>0</v>
      </c>
      <c r="D27" s="88" t="n">
        <v>69</v>
      </c>
      <c r="E27" s="88" t="n">
        <v>0</v>
      </c>
      <c r="F27" s="88" t="n">
        <v>0</v>
      </c>
      <c r="G27" s="88" t="n">
        <v>0</v>
      </c>
      <c r="H27" s="89" t="n">
        <f aca="false">SUM(C27:G27)</f>
        <v>69</v>
      </c>
    </row>
    <row r="28" customFormat="false" ht="15.75" hidden="false" customHeight="false" outlineLevel="0" collapsed="false">
      <c r="A28" s="45" t="n">
        <v>19</v>
      </c>
      <c r="B28" s="48" t="s">
        <v>338</v>
      </c>
      <c r="C28" s="88" t="n">
        <v>204</v>
      </c>
      <c r="D28" s="88" t="n">
        <v>354</v>
      </c>
      <c r="E28" s="88" t="n">
        <v>0</v>
      </c>
      <c r="F28" s="88" t="n">
        <v>0</v>
      </c>
      <c r="G28" s="88" t="n">
        <v>0</v>
      </c>
      <c r="H28" s="89" t="n">
        <f aca="false">SUM(C28:G28)</f>
        <v>558</v>
      </c>
    </row>
    <row r="29" customFormat="false" ht="31.5" hidden="false" customHeight="false" outlineLevel="0" collapsed="false">
      <c r="A29" s="49" t="n">
        <v>20</v>
      </c>
      <c r="B29" s="50" t="s">
        <v>339</v>
      </c>
      <c r="C29" s="88" t="n">
        <v>0</v>
      </c>
      <c r="D29" s="88" t="n">
        <v>2</v>
      </c>
      <c r="E29" s="88" t="n">
        <v>0</v>
      </c>
      <c r="F29" s="88" t="n">
        <v>0</v>
      </c>
      <c r="G29" s="88" t="n">
        <v>0</v>
      </c>
      <c r="H29" s="89" t="n">
        <f aca="false">SUM(C29:G29)</f>
        <v>2</v>
      </c>
    </row>
    <row r="30" customFormat="false" ht="15.75" hidden="false" customHeight="false" outlineLevel="0" collapsed="false">
      <c r="A30" s="51" t="n">
        <v>21</v>
      </c>
      <c r="B30" s="48" t="s">
        <v>340</v>
      </c>
      <c r="C30" s="88" t="n">
        <v>0</v>
      </c>
      <c r="D30" s="88" t="n">
        <v>0</v>
      </c>
      <c r="E30" s="88" t="n">
        <v>0</v>
      </c>
      <c r="F30" s="88" t="n">
        <v>0</v>
      </c>
      <c r="G30" s="88" t="n">
        <v>0</v>
      </c>
      <c r="H30" s="89" t="n">
        <f aca="false">SUM(C30:G30)</f>
        <v>0</v>
      </c>
    </row>
    <row r="31" customFormat="false" ht="15.75" hidden="false" customHeight="false" outlineLevel="0" collapsed="false">
      <c r="A31" s="45" t="n">
        <v>22</v>
      </c>
      <c r="B31" s="48" t="s">
        <v>341</v>
      </c>
      <c r="C31" s="88" t="n">
        <v>0</v>
      </c>
      <c r="D31" s="88" t="n">
        <v>0</v>
      </c>
      <c r="E31" s="88" t="n">
        <v>1</v>
      </c>
      <c r="F31" s="88" t="n">
        <v>0</v>
      </c>
      <c r="G31" s="88" t="n">
        <v>0</v>
      </c>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430</v>
      </c>
      <c r="D33" s="88" t="n">
        <v>187</v>
      </c>
      <c r="E33" s="88" t="n">
        <v>410</v>
      </c>
      <c r="F33" s="88" t="n">
        <v>0</v>
      </c>
      <c r="G33" s="88" t="n">
        <v>0</v>
      </c>
      <c r="H33" s="89" t="n">
        <f aca="false">SUM(C33:G33)</f>
        <v>1027</v>
      </c>
    </row>
    <row r="34" customFormat="false" ht="15.75" hidden="false" customHeight="false" outlineLevel="0" collapsed="false">
      <c r="A34" s="45" t="n">
        <v>24</v>
      </c>
      <c r="B34" s="37" t="s">
        <v>345</v>
      </c>
      <c r="C34" s="88" t="n">
        <v>11</v>
      </c>
      <c r="D34" s="88" t="n">
        <v>42</v>
      </c>
      <c r="E34" s="88" t="n">
        <v>0</v>
      </c>
      <c r="F34" s="88" t="n">
        <v>0</v>
      </c>
      <c r="G34" s="88" t="n">
        <v>0</v>
      </c>
      <c r="H34" s="89" t="n">
        <f aca="false">SUM(C34:G34)</f>
        <v>53</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99</v>
      </c>
      <c r="F38" s="88" t="n">
        <v>0</v>
      </c>
      <c r="G38" s="88" t="n">
        <v>0</v>
      </c>
      <c r="H38" s="89" t="n">
        <f aca="false">SUM(C38:G38)</f>
        <v>199</v>
      </c>
    </row>
    <row r="39" customFormat="false" ht="15.75" hidden="false" customHeight="false" outlineLevel="0" collapsed="false">
      <c r="A39" s="45" t="n">
        <v>27</v>
      </c>
      <c r="B39" s="37" t="s">
        <v>352</v>
      </c>
      <c r="C39" s="88" t="n">
        <v>0</v>
      </c>
      <c r="D39" s="88" t="n">
        <v>0</v>
      </c>
      <c r="E39" s="88" t="n">
        <v>0</v>
      </c>
      <c r="F39" s="88" t="n">
        <v>0</v>
      </c>
      <c r="G39" s="88" t="n">
        <v>0</v>
      </c>
      <c r="H39" s="89" t="n">
        <f aca="false">SUM(C39:G39)</f>
        <v>0</v>
      </c>
    </row>
    <row r="40" customFormat="false" ht="15.75" hidden="false" customHeight="false" outlineLevel="0" collapsed="false">
      <c r="A40" s="45" t="n">
        <v>28</v>
      </c>
      <c r="B40" s="37" t="s">
        <v>353</v>
      </c>
      <c r="C40" s="88" t="n">
        <v>0</v>
      </c>
      <c r="D40" s="88" t="n">
        <v>5</v>
      </c>
      <c r="E40" s="88" t="n">
        <v>200</v>
      </c>
      <c r="F40" s="88" t="n">
        <v>0</v>
      </c>
      <c r="G40" s="88" t="n">
        <v>0</v>
      </c>
      <c r="H40" s="89" t="n">
        <f aca="false">SUM(C40:G40)</f>
        <v>205</v>
      </c>
    </row>
    <row r="41" customFormat="false" ht="15.75" hidden="false" customHeight="false" outlineLevel="0" collapsed="false">
      <c r="A41" s="45" t="n">
        <v>29</v>
      </c>
      <c r="B41" s="37" t="s">
        <v>354</v>
      </c>
      <c r="C41" s="88" t="n">
        <v>1459</v>
      </c>
      <c r="D41" s="88" t="n">
        <v>3172</v>
      </c>
      <c r="E41" s="88" t="n">
        <v>1341</v>
      </c>
      <c r="F41" s="88" t="n">
        <v>0</v>
      </c>
      <c r="G41" s="88" t="n">
        <v>0</v>
      </c>
      <c r="H41" s="89" t="n">
        <f aca="false">SUM(C41:G41)</f>
        <v>5972</v>
      </c>
    </row>
    <row r="42" customFormat="false" ht="15.75" hidden="false" customHeight="false" outlineLevel="0" collapsed="false">
      <c r="A42" s="45" t="n">
        <v>30</v>
      </c>
      <c r="B42" s="48" t="s">
        <v>355</v>
      </c>
      <c r="C42" s="88" t="n">
        <v>159</v>
      </c>
      <c r="D42" s="88" t="n">
        <v>814</v>
      </c>
      <c r="E42" s="88" t="n">
        <v>0</v>
      </c>
      <c r="F42" s="88" t="n">
        <v>0</v>
      </c>
      <c r="G42" s="88" t="n">
        <v>0</v>
      </c>
      <c r="H42" s="89" t="n">
        <f aca="false">SUM(C42:G42)</f>
        <v>973</v>
      </c>
    </row>
    <row r="43" customFormat="false" ht="15.75" hidden="false" customHeight="false" outlineLevel="0" collapsed="false">
      <c r="A43" s="45" t="s">
        <v>356</v>
      </c>
      <c r="B43" s="37" t="s">
        <v>357</v>
      </c>
      <c r="C43" s="88" t="n">
        <v>0</v>
      </c>
      <c r="D43" s="88" t="n">
        <v>2</v>
      </c>
      <c r="E43" s="88" t="n">
        <v>2</v>
      </c>
      <c r="F43" s="88" t="n">
        <v>0</v>
      </c>
      <c r="G43" s="88" t="n">
        <v>0</v>
      </c>
      <c r="H43" s="89" t="n">
        <f aca="false">SUM(C43:G43)</f>
        <v>4</v>
      </c>
    </row>
    <row r="44" customFormat="false" ht="15.75" hidden="false" customHeight="false" outlineLevel="0" collapsed="false">
      <c r="A44" s="45" t="s">
        <v>358</v>
      </c>
      <c r="B44" s="37" t="s">
        <v>359</v>
      </c>
      <c r="C44" s="88" t="n">
        <v>0</v>
      </c>
      <c r="D44" s="88" t="n">
        <v>0</v>
      </c>
      <c r="E44" s="88" t="n">
        <v>0</v>
      </c>
      <c r="F44" s="88" t="n">
        <v>0</v>
      </c>
      <c r="G44" s="88" t="n">
        <v>0</v>
      </c>
      <c r="H44" s="89" t="n">
        <f aca="false">SUM(C44:G44)</f>
        <v>0</v>
      </c>
    </row>
    <row r="45" customFormat="false" ht="15.75" hidden="false" customHeight="false" outlineLevel="0" collapsed="false">
      <c r="A45" s="45" t="s">
        <v>360</v>
      </c>
      <c r="B45" s="37" t="s">
        <v>361</v>
      </c>
      <c r="C45" s="88" t="n">
        <v>0</v>
      </c>
      <c r="D45" s="88" t="n">
        <v>21</v>
      </c>
      <c r="E45" s="88" t="n">
        <v>0</v>
      </c>
      <c r="F45" s="88" t="n">
        <v>0</v>
      </c>
      <c r="G45" s="88" t="n">
        <v>0</v>
      </c>
      <c r="H45" s="89" t="n">
        <f aca="false">SUM(C45:G45)</f>
        <v>21</v>
      </c>
    </row>
    <row r="46" customFormat="false" ht="15.75" hidden="false" customHeight="false" outlineLevel="0" collapsed="false">
      <c r="A46" s="45" t="s">
        <v>362</v>
      </c>
      <c r="B46" s="37" t="s">
        <v>363</v>
      </c>
      <c r="C46" s="88" t="n">
        <v>0</v>
      </c>
      <c r="D46" s="88" t="n">
        <v>35</v>
      </c>
      <c r="E46" s="88" t="n">
        <v>0</v>
      </c>
      <c r="F46" s="88" t="n">
        <v>0</v>
      </c>
      <c r="G46" s="88" t="n">
        <v>0</v>
      </c>
      <c r="H46" s="89" t="n">
        <f aca="false">SUM(C46:G46)</f>
        <v>35</v>
      </c>
    </row>
    <row r="47" customFormat="false" ht="15.75" hidden="false" customHeight="false" outlineLevel="0" collapsed="false">
      <c r="A47" s="45" t="n">
        <v>33</v>
      </c>
      <c r="B47" s="37" t="s">
        <v>364</v>
      </c>
      <c r="C47" s="88" t="n">
        <v>420</v>
      </c>
      <c r="D47" s="88" t="n">
        <v>5220</v>
      </c>
      <c r="E47" s="88" t="n">
        <v>1200</v>
      </c>
      <c r="F47" s="88" t="n">
        <v>0</v>
      </c>
      <c r="G47" s="88" t="n">
        <v>0</v>
      </c>
      <c r="H47" s="89" t="n">
        <f aca="false">SUM(C47:G47)</f>
        <v>6840</v>
      </c>
    </row>
    <row r="48" customFormat="false" ht="15.75" hidden="false" customHeight="false" outlineLevel="0" collapsed="false">
      <c r="A48" s="45" t="n">
        <v>34</v>
      </c>
      <c r="B48" s="37" t="s">
        <v>365</v>
      </c>
      <c r="C48" s="88" t="n">
        <v>0</v>
      </c>
      <c r="D48" s="88" t="n">
        <v>4</v>
      </c>
      <c r="E48" s="88" t="n">
        <v>8</v>
      </c>
      <c r="F48" s="88" t="n">
        <v>0</v>
      </c>
      <c r="G48" s="88" t="n">
        <v>0</v>
      </c>
      <c r="H48" s="89" t="n">
        <f aca="false">SUM(C48:G48)</f>
        <v>12</v>
      </c>
    </row>
    <row r="49" customFormat="false" ht="15.75" hidden="false" customHeight="false" outlineLevel="0" collapsed="false">
      <c r="A49" s="45" t="n">
        <v>35</v>
      </c>
      <c r="B49" s="37" t="s">
        <v>366</v>
      </c>
      <c r="C49" s="88" t="n">
        <v>0</v>
      </c>
      <c r="D49" s="88" t="n">
        <v>4</v>
      </c>
      <c r="E49" s="88" t="n">
        <v>8</v>
      </c>
      <c r="F49" s="88" t="n">
        <v>0</v>
      </c>
      <c r="G49" s="88" t="n">
        <v>0</v>
      </c>
      <c r="H49" s="89" t="n">
        <f aca="false">SUM(C49:G49)</f>
        <v>12</v>
      </c>
    </row>
    <row r="50" customFormat="false" ht="15.75" hidden="false" customHeight="false" outlineLevel="0" collapsed="false">
      <c r="A50" s="45" t="s">
        <v>367</v>
      </c>
      <c r="B50" s="37" t="s">
        <v>368</v>
      </c>
      <c r="C50" s="88" t="n">
        <v>0</v>
      </c>
      <c r="D50" s="88" t="n">
        <v>4</v>
      </c>
      <c r="E50" s="88" t="n">
        <v>12</v>
      </c>
      <c r="F50" s="88" t="n">
        <v>0</v>
      </c>
      <c r="G50" s="88" t="n">
        <v>0</v>
      </c>
      <c r="H50" s="89" t="n">
        <f aca="false">SUM(C50:G50)</f>
        <v>16</v>
      </c>
    </row>
    <row r="51" customFormat="false" ht="15.75" hidden="false" customHeight="false" outlineLevel="0" collapsed="false">
      <c r="A51" s="45" t="s">
        <v>369</v>
      </c>
      <c r="B51" s="37" t="s">
        <v>370</v>
      </c>
      <c r="C51" s="88" t="n">
        <v>0</v>
      </c>
      <c r="D51" s="88" t="n">
        <v>1</v>
      </c>
      <c r="E51" s="88" t="n">
        <v>0</v>
      </c>
      <c r="F51" s="88" t="n">
        <v>0</v>
      </c>
      <c r="G51" s="88" t="n">
        <v>0</v>
      </c>
      <c r="H51" s="89" t="n">
        <f aca="false">SUM(C51:G51)</f>
        <v>1</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4</v>
      </c>
      <c r="E54" s="88" t="n">
        <v>0</v>
      </c>
      <c r="F54" s="88" t="n">
        <v>0</v>
      </c>
      <c r="G54" s="88" t="n">
        <v>0</v>
      </c>
      <c r="H54" s="89" t="n">
        <f aca="false">SUM(C54:G54)</f>
        <v>4</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12</v>
      </c>
      <c r="F58" s="88" t="n">
        <v>0</v>
      </c>
      <c r="G58" s="88" t="n">
        <v>0</v>
      </c>
      <c r="H58" s="89" t="n">
        <f aca="false">SUM(C58:G58)</f>
        <v>12</v>
      </c>
    </row>
    <row r="59" customFormat="false" ht="15.75" hidden="false" customHeight="false" outlineLevel="0" collapsed="false">
      <c r="A59" s="45" t="s">
        <v>380</v>
      </c>
      <c r="B59" s="37" t="s">
        <v>381</v>
      </c>
      <c r="C59" s="88" t="n">
        <v>0</v>
      </c>
      <c r="D59" s="88" t="n">
        <v>0</v>
      </c>
      <c r="E59" s="88" t="n">
        <v>42</v>
      </c>
      <c r="F59" s="88" t="n">
        <v>0</v>
      </c>
      <c r="G59" s="88" t="n">
        <v>0</v>
      </c>
      <c r="H59" s="89" t="n">
        <f aca="false">SUM(C59:G59)</f>
        <v>42</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0</v>
      </c>
      <c r="F64" s="88" t="n">
        <v>0</v>
      </c>
      <c r="G64" s="88" t="n">
        <v>0</v>
      </c>
      <c r="H64" s="89" t="n">
        <f aca="false">SUM(C64:G64)</f>
        <v>0</v>
      </c>
    </row>
    <row r="65" customFormat="false" ht="15.75" hidden="false" customHeight="false" outlineLevel="0" collapsed="false">
      <c r="A65" s="45" t="n">
        <v>47</v>
      </c>
      <c r="B65" s="37" t="s">
        <v>387</v>
      </c>
      <c r="C65" s="88" t="n">
        <v>4</v>
      </c>
      <c r="D65" s="88" t="n">
        <v>19</v>
      </c>
      <c r="E65" s="88" t="n">
        <v>0</v>
      </c>
      <c r="F65" s="88" t="n">
        <v>0</v>
      </c>
      <c r="G65" s="88" t="n">
        <v>0</v>
      </c>
      <c r="H65" s="89" t="n">
        <f aca="false">SUM(C65:G65)</f>
        <v>23</v>
      </c>
    </row>
    <row r="66" customFormat="false" ht="31.5" hidden="false" customHeight="false" outlineLevel="0" collapsed="false">
      <c r="A66" s="44" t="n">
        <v>48</v>
      </c>
      <c r="B66" s="37" t="s">
        <v>388</v>
      </c>
      <c r="C66" s="88" t="n">
        <v>2</v>
      </c>
      <c r="D66" s="88" t="n">
        <v>4</v>
      </c>
      <c r="E66" s="88" t="n">
        <v>0</v>
      </c>
      <c r="F66" s="88" t="n">
        <v>0</v>
      </c>
      <c r="G66" s="88" t="n">
        <v>0</v>
      </c>
      <c r="H66" s="89" t="n">
        <f aca="false">SUM(C66:G66)</f>
        <v>6</v>
      </c>
    </row>
    <row r="67" customFormat="false" ht="15.75" hidden="false" customHeight="false" outlineLevel="0" collapsed="false">
      <c r="A67" s="44" t="n">
        <v>49</v>
      </c>
      <c r="B67" s="37" t="s">
        <v>389</v>
      </c>
      <c r="C67" s="88" t="n">
        <v>10</v>
      </c>
      <c r="D67" s="88" t="n">
        <v>0</v>
      </c>
      <c r="E67" s="88" t="n">
        <v>0</v>
      </c>
      <c r="F67" s="88" t="n">
        <v>0</v>
      </c>
      <c r="G67" s="88" t="n">
        <v>0</v>
      </c>
      <c r="H67" s="89" t="n">
        <f aca="false">SUM(C67:G67)</f>
        <v>10</v>
      </c>
    </row>
    <row r="68" customFormat="false" ht="15.75" hidden="false" customHeight="false" outlineLevel="0" collapsed="false">
      <c r="A68" s="45" t="n">
        <v>50</v>
      </c>
      <c r="B68" s="37" t="s">
        <v>390</v>
      </c>
      <c r="C68" s="88" t="n">
        <v>16</v>
      </c>
      <c r="D68" s="88" t="n">
        <v>37</v>
      </c>
      <c r="E68" s="88" t="n">
        <v>0</v>
      </c>
      <c r="F68" s="88" t="n">
        <v>0</v>
      </c>
      <c r="G68" s="88" t="n">
        <v>0</v>
      </c>
      <c r="H68" s="89" t="n">
        <f aca="false">SUM(C68:G68)</f>
        <v>53</v>
      </c>
    </row>
    <row r="69" customFormat="false" ht="15.75" hidden="false" customHeight="false" outlineLevel="0" collapsed="false">
      <c r="A69" s="49" t="n">
        <v>51</v>
      </c>
      <c r="B69" s="43" t="s">
        <v>391</v>
      </c>
      <c r="C69" s="88" t="n">
        <v>5</v>
      </c>
      <c r="D69" s="88" t="n">
        <v>0</v>
      </c>
      <c r="E69" s="88" t="n">
        <v>1</v>
      </c>
      <c r="F69" s="88" t="n">
        <v>0</v>
      </c>
      <c r="G69" s="88" t="n">
        <v>0</v>
      </c>
      <c r="H69" s="89" t="n">
        <f aca="false">SUM(C69:G69)</f>
        <v>6</v>
      </c>
    </row>
    <row r="70" customFormat="false" ht="15.75" hidden="false" customHeight="false" outlineLevel="0" collapsed="false">
      <c r="A70" s="49" t="n">
        <v>52</v>
      </c>
      <c r="B70" s="43" t="s">
        <v>392</v>
      </c>
      <c r="C70" s="88" t="n">
        <v>1</v>
      </c>
      <c r="D70" s="88" t="n">
        <v>0</v>
      </c>
      <c r="E70" s="88" t="n">
        <v>1</v>
      </c>
      <c r="F70" s="88" t="n">
        <v>0</v>
      </c>
      <c r="G70" s="88" t="n">
        <v>0</v>
      </c>
      <c r="H70" s="89" t="n">
        <f aca="false">SUM(C70:G70)</f>
        <v>2</v>
      </c>
    </row>
    <row r="71" customFormat="false" ht="15.75" hidden="false" customHeight="false" outlineLevel="0" collapsed="false">
      <c r="A71" s="49" t="n">
        <v>53</v>
      </c>
      <c r="B71" s="43" t="s">
        <v>393</v>
      </c>
      <c r="C71" s="88" t="n">
        <v>1</v>
      </c>
      <c r="D71" s="88" t="n">
        <v>0</v>
      </c>
      <c r="E71" s="88" t="n">
        <v>0</v>
      </c>
      <c r="F71" s="88" t="n">
        <v>0</v>
      </c>
      <c r="G71" s="88" t="n">
        <v>0</v>
      </c>
      <c r="H71" s="89" t="n">
        <f aca="false">SUM(C71:G71)</f>
        <v>1</v>
      </c>
    </row>
    <row r="72" customFormat="false" ht="15.75" hidden="false" customHeight="false" outlineLevel="0" collapsed="false">
      <c r="A72" s="45" t="n">
        <v>54</v>
      </c>
      <c r="B72" s="37" t="s">
        <v>394</v>
      </c>
      <c r="C72" s="88" t="n">
        <v>6</v>
      </c>
      <c r="D72" s="88" t="n">
        <v>86</v>
      </c>
      <c r="E72" s="88" t="n">
        <v>160</v>
      </c>
      <c r="F72" s="88" t="n">
        <v>0</v>
      </c>
      <c r="G72" s="88" t="n">
        <v>0</v>
      </c>
      <c r="H72" s="89" t="n">
        <f aca="false">SUM(C72:G72)</f>
        <v>252</v>
      </c>
    </row>
    <row r="73" customFormat="false" ht="15.75" hidden="false" customHeight="false" outlineLevel="0" collapsed="false">
      <c r="A73" s="45" t="n">
        <v>55</v>
      </c>
      <c r="B73" s="37" t="s">
        <v>395</v>
      </c>
      <c r="C73" s="88" t="n">
        <v>0</v>
      </c>
      <c r="D73" s="88" t="n">
        <v>32</v>
      </c>
      <c r="E73" s="88" t="n">
        <v>3640</v>
      </c>
      <c r="F73" s="88" t="n">
        <v>0</v>
      </c>
      <c r="G73" s="88" t="n">
        <v>0</v>
      </c>
      <c r="H73" s="89" t="n">
        <f aca="false">SUM(C73:G73)</f>
        <v>3672</v>
      </c>
    </row>
    <row r="74" customFormat="false" ht="15.75" hidden="false" customHeight="false" outlineLevel="0" collapsed="false">
      <c r="A74" s="45" t="n">
        <v>56</v>
      </c>
      <c r="B74" s="48" t="s">
        <v>396</v>
      </c>
      <c r="C74" s="88" t="n">
        <v>0</v>
      </c>
      <c r="D74" s="88" t="n">
        <v>202</v>
      </c>
      <c r="E74" s="88" t="n">
        <v>438</v>
      </c>
      <c r="F74" s="88" t="n">
        <v>0</v>
      </c>
      <c r="G74" s="88" t="n">
        <v>0</v>
      </c>
      <c r="H74" s="89" t="n">
        <f aca="false">SUM(C74:G74)</f>
        <v>640</v>
      </c>
    </row>
    <row r="75" customFormat="false" ht="15.75" hidden="false" customHeight="false" outlineLevel="0" collapsed="false">
      <c r="A75" s="45" t="s">
        <v>397</v>
      </c>
      <c r="B75" s="37" t="s">
        <v>398</v>
      </c>
      <c r="C75" s="88" t="n">
        <v>5321</v>
      </c>
      <c r="D75" s="88" t="n">
        <v>2440</v>
      </c>
      <c r="E75" s="88" t="n">
        <v>483</v>
      </c>
      <c r="F75" s="88" t="n">
        <v>0</v>
      </c>
      <c r="G75" s="88" t="n">
        <v>0</v>
      </c>
      <c r="H75" s="89" t="n">
        <f aca="false">SUM(C75:G75)</f>
        <v>8244</v>
      </c>
    </row>
    <row r="76" customFormat="false" ht="15.75" hidden="false" customHeight="false" outlineLevel="0" collapsed="false">
      <c r="A76" s="45" t="s">
        <v>399</v>
      </c>
      <c r="B76" s="37" t="s">
        <v>400</v>
      </c>
      <c r="C76" s="88" t="n">
        <v>6622</v>
      </c>
      <c r="D76" s="88" t="n">
        <v>2500</v>
      </c>
      <c r="E76" s="88" t="n">
        <v>913</v>
      </c>
      <c r="F76" s="88" t="n">
        <v>0</v>
      </c>
      <c r="G76" s="88" t="n">
        <v>0</v>
      </c>
      <c r="H76" s="89" t="n">
        <f aca="false">SUM(C76:G76)</f>
        <v>10035</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K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78" activeCellId="0" sqref="E78"/>
    </sheetView>
  </sheetViews>
  <sheetFormatPr defaultColWidth="4.24609375" defaultRowHeight="15.75" zeroHeight="false" outlineLevelRow="0" outlineLevelCol="0"/>
  <cols>
    <col collapsed="false" customWidth="false" hidden="false" outlineLevel="0" max="1" min="1" style="62" width="4.24"/>
    <col collapsed="false" customWidth="true" hidden="false" outlineLevel="0" max="2" min="2" style="92" width="42.87"/>
    <col collapsed="false" customWidth="true" hidden="false" outlineLevel="0" max="8" min="3" style="62" width="14.61"/>
    <col collapsed="false" customWidth="true" hidden="false" outlineLevel="0" max="9" min="9" style="93" width="17.87"/>
    <col collapsed="false" customWidth="true" hidden="false" outlineLevel="0" max="10" min="10" style="93" width="12.87"/>
    <col collapsed="false" customWidth="true" hidden="false" outlineLevel="0" max="11" min="11" style="93" width="15.12"/>
    <col collapsed="false" customWidth="false" hidden="false" outlineLevel="0" max="257" min="12" style="62" width="4.24"/>
  </cols>
  <sheetData>
    <row r="1" customFormat="false" ht="15.75" hidden="false" customHeight="false" outlineLevel="0" collapsed="false">
      <c r="A1" s="94" t="s">
        <v>301</v>
      </c>
      <c r="B1" s="95"/>
      <c r="C1" s="89" t="n">
        <f aca="false">July!C1+Aug!C1+Sep!C1+Oct!C1+Nov!C1+Dec!C1+Jan!C1+Feb!C1+March!C1+April!C1+May!C1+June!C1</f>
        <v>306</v>
      </c>
      <c r="D1" s="89" t="n">
        <f aca="false">July!D1+Aug!D1+Sep!D1+Oct!D1+Nov!D1+Dec!D1+Jan!D1+Feb!D1+March!D1+April!D1+May!D1+June!D1</f>
        <v>73</v>
      </c>
      <c r="E1" s="89" t="n">
        <f aca="false">July!E1+Aug!E1+Sep!E1+Oct!E1+Nov!E1+Dec!E1+Jan!E1+Feb!E1+March!E1+April!E1+May!E1+June!E1</f>
        <v>17</v>
      </c>
      <c r="F1" s="89" t="n">
        <f aca="false">July!F1+Aug!F1+Sep!F1+Oct!F1+Nov!F1+Dec!F1+Jan!F1+Feb!F1+March!F1+April!F1+May!F1+June!F1</f>
        <v>0</v>
      </c>
      <c r="G1" s="89" t="n">
        <f aca="false">July!G1+Aug!G1+Sep!G1+Oct!G1+Nov!G1+Dec!G1+Jan!G1+Feb!G1+March!G1+April!G1+May!G1+June!G1</f>
        <v>0</v>
      </c>
      <c r="H1" s="96" t="n">
        <f aca="false">SUM(C1:G1)</f>
        <v>396</v>
      </c>
      <c r="I1" s="97"/>
      <c r="J1" s="97"/>
      <c r="K1" s="97"/>
    </row>
    <row r="2" customFormat="false" ht="15.75" hidden="false" customHeight="false" outlineLevel="0" collapsed="false">
      <c r="A2" s="94" t="s">
        <v>302</v>
      </c>
      <c r="B2" s="98"/>
      <c r="C2" s="89" t="n">
        <f aca="false">July!C2+Aug!C2+Sep!C2+Oct!C2+Nov!C2+Dec!C2+Jan!C2+Feb!C2+March!C2+April!C2+May!C2+June!C2</f>
        <v>139</v>
      </c>
      <c r="D2" s="89" t="n">
        <f aca="false">July!D2+Aug!D2+Sep!D2+Oct!D2+Nov!D2+Dec!D2+Jan!D2+Feb!D2+March!D2+April!D2+May!D2+June!D2</f>
        <v>59</v>
      </c>
      <c r="E2" s="89" t="n">
        <f aca="false">July!E2+Aug!E2+Sep!E2+Oct!E2+Nov!E2+Dec!E2+Jan!E2+Feb!E2+March!E2+April!E2+May!E2+June!E2</f>
        <v>14</v>
      </c>
      <c r="F2" s="89" t="n">
        <f aca="false">July!F2+Aug!F2+Sep!F2+Oct!F2+Nov!F2+Dec!F2+Jan!F2+Feb!F2+March!F2+April!F2+May!F2+June!F2</f>
        <v>0</v>
      </c>
      <c r="G2" s="89" t="n">
        <f aca="false">July!G2+Aug!G2+Sep!G2+Oct!G2+Nov!G2+Dec!G2+Jan!G2+Feb!G2+March!G2+April!G2+May!G2+June!G2</f>
        <v>0</v>
      </c>
      <c r="H2" s="96" t="n">
        <f aca="false">SUM(C2:G2)</f>
        <v>212</v>
      </c>
      <c r="I2" s="97"/>
      <c r="J2" s="97"/>
      <c r="K2" s="97"/>
    </row>
    <row r="3" customFormat="false" ht="15.75" hidden="false" customHeight="false" outlineLevel="0" collapsed="false">
      <c r="A3" s="99" t="s">
        <v>303</v>
      </c>
      <c r="B3" s="100"/>
      <c r="C3" s="70" t="n">
        <f aca="false">C2/C1</f>
        <v>0.454248366013072</v>
      </c>
      <c r="D3" s="70" t="n">
        <f aca="false">D2/D1</f>
        <v>0.808219178082192</v>
      </c>
      <c r="E3" s="70" t="n">
        <f aca="false">E2/E1</f>
        <v>0.823529411764706</v>
      </c>
      <c r="F3" s="70" t="e">
        <f aca="false">F2/F1</f>
        <v>#DIV/0!</v>
      </c>
      <c r="G3" s="70" t="e">
        <f aca="false">G2/G1</f>
        <v>#DIV/0!</v>
      </c>
      <c r="H3" s="101" t="n">
        <f aca="false">H2/H1</f>
        <v>0.535353535353535</v>
      </c>
      <c r="I3" s="97"/>
      <c r="J3" s="97"/>
      <c r="K3" s="97"/>
    </row>
    <row r="4" customFormat="false" ht="15.75" hidden="false" customHeight="false" outlineLevel="0" collapsed="false">
      <c r="A4" s="102" t="s">
        <v>304</v>
      </c>
      <c r="B4" s="103"/>
      <c r="C4" s="73" t="n">
        <f aca="false">(C69+C70+C71)/C1</f>
        <v>0.117647058823529</v>
      </c>
      <c r="D4" s="73" t="n">
        <f aca="false">(D69+D70+D71)/D1</f>
        <v>0.123287671232877</v>
      </c>
      <c r="E4" s="73" t="n">
        <f aca="false">(E69+E70+E71)/E1</f>
        <v>0.117647058823529</v>
      </c>
      <c r="F4" s="73" t="e">
        <f aca="false">(F69+F70+F71)/F1</f>
        <v>#DIV/0!</v>
      </c>
      <c r="G4" s="73" t="e">
        <f aca="false">(G69+G70+G71)/G1</f>
        <v>#DIV/0!</v>
      </c>
      <c r="H4" s="73" t="n">
        <f aca="false">(H69+H70+H71)/H1</f>
        <v>0.154040404040404</v>
      </c>
      <c r="I4" s="97"/>
      <c r="J4" s="97"/>
      <c r="K4" s="97"/>
    </row>
    <row r="5" s="108" customFormat="true" ht="15.75" hidden="false" customHeight="true" outlineLevel="0" collapsed="false">
      <c r="A5" s="104"/>
      <c r="B5" s="105"/>
      <c r="C5" s="77"/>
      <c r="D5" s="77"/>
      <c r="E5" s="77"/>
      <c r="F5" s="77"/>
      <c r="G5" s="77"/>
      <c r="H5" s="106"/>
      <c r="I5" s="107" t="s">
        <v>408</v>
      </c>
      <c r="J5" s="107" t="s">
        <v>409</v>
      </c>
      <c r="K5" s="107" t="s">
        <v>410</v>
      </c>
    </row>
    <row r="6" s="111" customFormat="true" ht="15.75" hidden="false" customHeight="false" outlineLevel="0" collapsed="false">
      <c r="A6" s="109"/>
      <c r="B6" s="110" t="s">
        <v>401</v>
      </c>
      <c r="C6" s="82" t="s">
        <v>402</v>
      </c>
      <c r="D6" s="82" t="s">
        <v>403</v>
      </c>
      <c r="E6" s="82" t="s">
        <v>404</v>
      </c>
      <c r="F6" s="82" t="s">
        <v>405</v>
      </c>
      <c r="G6" s="82" t="s">
        <v>406</v>
      </c>
      <c r="H6" s="101" t="s">
        <v>407</v>
      </c>
      <c r="I6" s="107"/>
      <c r="J6" s="107"/>
      <c r="K6" s="107"/>
    </row>
    <row r="7" customFormat="false" ht="15.75" hidden="false" customHeight="false" outlineLevel="0" collapsed="false">
      <c r="A7" s="112" t="s">
        <v>314</v>
      </c>
      <c r="B7" s="113" t="s">
        <v>315</v>
      </c>
      <c r="C7" s="114"/>
      <c r="D7" s="114"/>
      <c r="E7" s="114"/>
      <c r="F7" s="114"/>
      <c r="G7" s="86"/>
      <c r="H7" s="86"/>
      <c r="I7" s="86"/>
      <c r="J7" s="86"/>
      <c r="K7" s="86"/>
    </row>
    <row r="8" customFormat="false" ht="15.75" hidden="false" customHeight="false" outlineLevel="0" collapsed="false">
      <c r="A8" s="115" t="n">
        <v>1</v>
      </c>
      <c r="B8" s="116" t="s">
        <v>316</v>
      </c>
      <c r="C8" s="89" t="n">
        <f aca="false">July!C8+Aug!C8+Sep!C8+Oct!C8+Nov!C8+Dec!C8+Jan!C8+Feb!C8+March!C8+April!C8+May!C8+June!C8</f>
        <v>2511</v>
      </c>
      <c r="D8" s="89" t="n">
        <f aca="false">July!D8+Aug!D8+Sep!D8+Oct!D8+Nov!D8+Dec!D8+Jan!D8+Feb!D8+March!D8+April!D8+May!D8+June!D8</f>
        <v>1972</v>
      </c>
      <c r="E8" s="89" t="n">
        <f aca="false">July!E8+Aug!E8+Sep!E8+Oct!E8+Nov!E8+Dec!E8+Jan!E8+Feb!E8+March!E8+April!E8+May!E8+June!E8</f>
        <v>1517</v>
      </c>
      <c r="F8" s="89" t="n">
        <f aca="false">July!F8+Aug!F8+Sep!F8+Oct!F8+Nov!F8+Dec!F8+Jan!F8+Feb!F8+March!F8+April!F8+May!F8+June!F8</f>
        <v>0</v>
      </c>
      <c r="G8" s="89" t="n">
        <f aca="false">July!G8+Aug!G8+Sep!G8+Oct!G8+Nov!G8+Dec!G8+Jan!G8+Feb!G8+March!G8+April!G8+May!G8+June!G8</f>
        <v>0</v>
      </c>
      <c r="H8" s="117" t="n">
        <f aca="false">SUM(C8:G8)</f>
        <v>6000</v>
      </c>
      <c r="I8" s="97" t="n">
        <f aca="false">H8/EligiPOPN_Baseline_Target!N8</f>
        <v>0.575484366008057</v>
      </c>
      <c r="J8" s="97" t="n">
        <f aca="false">H8/EligiPOPN_Baseline_Target!O8</f>
        <v>0.985383478403679</v>
      </c>
      <c r="K8" s="97" t="n">
        <f aca="false">H8/EligiPOPN_Baseline_Target!P8</f>
        <v>0.920104278484895</v>
      </c>
    </row>
    <row r="9" customFormat="false" ht="15.75" hidden="false" customHeight="false" outlineLevel="0" collapsed="false">
      <c r="A9" s="115" t="n">
        <v>2</v>
      </c>
      <c r="B9" s="116" t="s">
        <v>317</v>
      </c>
      <c r="C9" s="89" t="n">
        <f aca="false">July!C9+Aug!C9+Sep!C9+Oct!C9+Nov!C9+Dec!C9+Jan!C9+Feb!C9+March!C9+April!C9+May!C9+June!C9</f>
        <v>1017</v>
      </c>
      <c r="D9" s="89" t="n">
        <f aca="false">July!D9+Aug!D9+Sep!D9+Oct!D9+Nov!D9+Dec!D9+Jan!D9+Feb!D9+March!D9+April!D9+May!D9+June!D9</f>
        <v>926</v>
      </c>
      <c r="E9" s="89" t="n">
        <f aca="false">July!E9+Aug!E9+Sep!E9+Oct!E9+Nov!E9+Dec!E9+Jan!E9+Feb!E9+March!E9+April!E9+May!E9+June!E9</f>
        <v>1441</v>
      </c>
      <c r="F9" s="89" t="n">
        <f aca="false">July!F9+Aug!F9+Sep!F9+Oct!F9+Nov!F9+Dec!F9+Jan!F9+Feb!F9+March!F9+April!F9+May!F9+June!F9</f>
        <v>0</v>
      </c>
      <c r="G9" s="89" t="n">
        <f aca="false">July!G9+Aug!G9+Sep!G9+Oct!G9+Nov!G9+Dec!G9+Jan!G9+Feb!G9+March!G9+April!G9+May!G9+June!G9</f>
        <v>0</v>
      </c>
      <c r="H9" s="117" t="n">
        <f aca="false">SUM(C9:G9)</f>
        <v>3384</v>
      </c>
      <c r="I9" s="97" t="n">
        <f aca="false">H9/EligiPOPN_Baseline_Target!N9</f>
        <v>0.324573182428544</v>
      </c>
      <c r="J9" s="97" t="n">
        <f aca="false">H9/EligiPOPN_Baseline_Target!O9</f>
        <v>1.69369369369369</v>
      </c>
      <c r="K9" s="97" t="n">
        <f aca="false">H9/EligiPOPN_Baseline_Target!P9</f>
        <v>1.43086680761099</v>
      </c>
    </row>
    <row r="10" customFormat="false" ht="31.5" hidden="false" customHeight="false" outlineLevel="0" collapsed="false">
      <c r="A10" s="115" t="n">
        <v>3</v>
      </c>
      <c r="B10" s="116" t="s">
        <v>318</v>
      </c>
      <c r="C10" s="89" t="n">
        <f aca="false">July!C10+Aug!C10+Sep!C10+Oct!C10+Nov!C10+Dec!C10+Jan!C10+Feb!C10+March!C10+April!C10+May!C10+June!C10</f>
        <v>261</v>
      </c>
      <c r="D10" s="89" t="n">
        <f aca="false">July!D10+Aug!D10+Sep!D10+Oct!D10+Nov!D10+Dec!D10+Jan!D10+Feb!D10+March!D10+April!D10+May!D10+June!D10</f>
        <v>609</v>
      </c>
      <c r="E10" s="89" t="n">
        <f aca="false">July!E10+Aug!E10+Sep!E10+Oct!E10+Nov!E10+Dec!E10+Jan!E10+Feb!E10+March!E10+April!E10+May!E10+June!E10</f>
        <v>1887</v>
      </c>
      <c r="F10" s="89" t="n">
        <f aca="false">July!F10+Aug!F10+Sep!F10+Oct!F10+Nov!F10+Dec!F10+Jan!F10+Feb!F10+March!F10+April!F10+May!F10+June!F10</f>
        <v>0</v>
      </c>
      <c r="G10" s="89" t="n">
        <f aca="false">July!G10+Aug!G10+Sep!G10+Oct!G10+Nov!G10+Dec!G10+Jan!G10+Feb!G10+March!G10+April!G10+May!G10+June!G10</f>
        <v>0</v>
      </c>
      <c r="H10" s="117" t="n">
        <f aca="false">SUM(C10:G10)</f>
        <v>2757</v>
      </c>
      <c r="I10" s="97" t="n">
        <f aca="false">H10/EligiPOPN_Baseline_Target!N10</f>
        <v>0.264435066180702</v>
      </c>
      <c r="J10" s="97" t="n">
        <f aca="false">H10/EligiPOPN_Baseline_Target!O10</f>
        <v>0.661944777911165</v>
      </c>
      <c r="K10" s="97" t="n">
        <f aca="false">H10/EligiPOPN_Baseline_Target!P10</f>
        <v>0.609820836098208</v>
      </c>
    </row>
    <row r="11" customFormat="false" ht="15.75" hidden="false" customHeight="false" outlineLevel="0" collapsed="false">
      <c r="A11" s="115" t="s">
        <v>319</v>
      </c>
      <c r="B11" s="118" t="s">
        <v>320</v>
      </c>
      <c r="C11" s="89" t="n">
        <f aca="false">July!C11+Aug!C11+Sep!C11+Oct!C11+Nov!C11+Dec!C11+Jan!C11+Feb!C11+March!C11+April!C11+May!C11+June!C11</f>
        <v>239</v>
      </c>
      <c r="D11" s="89" t="n">
        <f aca="false">July!D11+Aug!D11+Sep!D11+Oct!D11+Nov!D11+Dec!D11+Jan!D11+Feb!D11+March!D11+April!D11+May!D11+June!D11</f>
        <v>593</v>
      </c>
      <c r="E11" s="89" t="n">
        <f aca="false">July!E11+Aug!E11+Sep!E11+Oct!E11+Nov!E11+Dec!E11+Jan!E11+Feb!E11+March!E11+April!E11+May!E11+June!E11</f>
        <v>1862</v>
      </c>
      <c r="F11" s="89" t="n">
        <f aca="false">July!F11+Aug!F11+Sep!F11+Oct!F11+Nov!F11+Dec!F11+Jan!F11+Feb!F11+March!F11+April!F11+May!F11+June!F11</f>
        <v>0</v>
      </c>
      <c r="G11" s="89" t="n">
        <f aca="false">July!G11+Aug!G11+Sep!G11+Oct!G11+Nov!G11+Dec!G11+Jan!G11+Feb!G11+March!G11+April!G11+May!G11+June!G11</f>
        <v>0</v>
      </c>
      <c r="H11" s="117" t="n">
        <f aca="false">SUM(C11:G11)</f>
        <v>2694</v>
      </c>
      <c r="I11" s="97" t="n">
        <f aca="false">H11/EligiPOPN_Baseline_Target!N11</f>
        <v>0.258392480337617</v>
      </c>
      <c r="J11" s="97" t="n">
        <f aca="false">H11/EligiPOPN_Baseline_Target!O11</f>
        <v>1.10229132569558</v>
      </c>
      <c r="K11" s="97" t="n">
        <f aca="false">H11/EligiPOPN_Baseline_Target!P11</f>
        <v>0.893828798938288</v>
      </c>
    </row>
    <row r="12" customFormat="false" ht="15.75" hidden="false" customHeight="false" outlineLevel="0" collapsed="false">
      <c r="A12" s="115" t="n">
        <v>4</v>
      </c>
      <c r="B12" s="118" t="s">
        <v>321</v>
      </c>
      <c r="C12" s="89" t="n">
        <f aca="false">July!C12+Aug!C12+Sep!C12+Oct!C12+Nov!C12+Dec!C12+Jan!C12+Feb!C12+March!C12+April!C12+May!C12+June!C12</f>
        <v>9</v>
      </c>
      <c r="D12" s="89" t="n">
        <f aca="false">July!D12+Aug!D12+Sep!D12+Oct!D12+Nov!D12+Dec!D12+Jan!D12+Feb!D12+March!D12+April!D12+May!D12+June!D12</f>
        <v>12</v>
      </c>
      <c r="E12" s="89" t="n">
        <f aca="false">July!E12+Aug!E12+Sep!E12+Oct!E12+Nov!E12+Dec!E12+Jan!E12+Feb!E12+March!E12+April!E12+May!E12+June!E12</f>
        <v>174</v>
      </c>
      <c r="F12" s="89" t="n">
        <f aca="false">July!F12+Aug!F12+Sep!F12+Oct!F12+Nov!F12+Dec!F12+Jan!F12+Feb!F12+March!F12+April!F12+May!F12+June!F12</f>
        <v>0</v>
      </c>
      <c r="G12" s="89" t="n">
        <f aca="false">July!G12+Aug!G12+Sep!G12+Oct!G12+Nov!G12+Dec!G12+Jan!G12+Feb!G12+March!G12+April!G12+May!G12+June!G12</f>
        <v>0</v>
      </c>
      <c r="H12" s="117" t="n">
        <f aca="false">SUM(C12:G12)</f>
        <v>195</v>
      </c>
      <c r="I12" s="97" t="n">
        <f aca="false">H12/EligiPOPN_Baseline_Target!N12</f>
        <v>0.0187032418952618</v>
      </c>
      <c r="J12" s="97" t="n">
        <f aca="false">H12/EligiPOPN_Baseline_Target!O12</f>
        <v>0.984848484848485</v>
      </c>
      <c r="K12" s="97" t="n">
        <f aca="false">H12/EligiPOPN_Baseline_Target!P12</f>
        <v>3.67924528301887</v>
      </c>
    </row>
    <row r="13" customFormat="false" ht="31.5" hidden="false" customHeight="false" outlineLevel="0" collapsed="false">
      <c r="A13" s="115" t="n">
        <v>5</v>
      </c>
      <c r="B13" s="118" t="s">
        <v>322</v>
      </c>
      <c r="C13" s="89" t="n">
        <f aca="false">July!C13+Aug!C13+Sep!C13+Oct!C13+Nov!C13+Dec!C13+Jan!C13+Feb!C13+March!C13+April!C13+May!C13+June!C13</f>
        <v>20</v>
      </c>
      <c r="D13" s="89" t="n">
        <f aca="false">July!D13+Aug!D13+Sep!D13+Oct!D13+Nov!D13+Dec!D13+Jan!D13+Feb!D13+March!D13+April!D13+May!D13+June!D13</f>
        <v>53</v>
      </c>
      <c r="E13" s="89" t="n">
        <f aca="false">July!E13+Aug!E13+Sep!E13+Oct!E13+Nov!E13+Dec!E13+Jan!E13+Feb!E13+March!E13+April!E13+May!E13+June!E13</f>
        <v>68</v>
      </c>
      <c r="F13" s="89" t="n">
        <f aca="false">July!F13+Aug!F13+Sep!F13+Oct!F13+Nov!F13+Dec!F13+Jan!F13+Feb!F13+March!F13+April!F13+May!F13+June!F13</f>
        <v>0</v>
      </c>
      <c r="G13" s="89" t="n">
        <f aca="false">July!G13+Aug!G13+Sep!G13+Oct!G13+Nov!G13+Dec!G13+Jan!G13+Feb!G13+March!G13+April!G13+May!G13+June!G13</f>
        <v>0</v>
      </c>
      <c r="H13" s="117" t="n">
        <f aca="false">SUM(C13:G13)</f>
        <v>141</v>
      </c>
      <c r="I13" s="97" t="n">
        <f aca="false">H13/EligiPOPN_Baseline_Target!N13</f>
        <v>0.0135238826011893</v>
      </c>
      <c r="J13" s="97" t="n">
        <f aca="false">H13/EligiPOPN_Baseline_Target!O13</f>
        <v>1.41</v>
      </c>
      <c r="K13" s="97" t="n">
        <f aca="false">H13/EligiPOPN_Baseline_Target!P13</f>
        <v>1.02919708029197</v>
      </c>
    </row>
    <row r="14" customFormat="false" ht="15.75" hidden="false" customHeight="false" outlineLevel="0" collapsed="false">
      <c r="A14" s="115" t="n">
        <v>6</v>
      </c>
      <c r="B14" s="118" t="s">
        <v>323</v>
      </c>
      <c r="C14" s="89" t="n">
        <f aca="false">July!C14+Aug!C14+Sep!C14+Oct!C14+Nov!C14+Dec!C14+Jan!C14+Feb!C14+March!C14+April!C14+May!C14+June!C14</f>
        <v>1724</v>
      </c>
      <c r="D14" s="89" t="n">
        <f aca="false">July!D14+Aug!D14+Sep!D14+Oct!D14+Nov!D14+Dec!D14+Jan!D14+Feb!D14+March!D14+April!D14+May!D14+June!D14</f>
        <v>1240</v>
      </c>
      <c r="E14" s="89" t="n">
        <f aca="false">July!E14+Aug!E14+Sep!E14+Oct!E14+Nov!E14+Dec!E14+Jan!E14+Feb!E14+March!E14+April!E14+May!E14+June!E14</f>
        <v>601</v>
      </c>
      <c r="F14" s="89" t="n">
        <f aca="false">July!F14+Aug!F14+Sep!F14+Oct!F14+Nov!F14+Dec!F14+Jan!F14+Feb!F14+March!F14+April!F14+May!F14+June!F14</f>
        <v>0</v>
      </c>
      <c r="G14" s="89" t="n">
        <f aca="false">July!G14+Aug!G14+Sep!G14+Oct!G14+Nov!G14+Dec!G14+Jan!G14+Feb!G14+March!G14+April!G14+May!G14+June!G14</f>
        <v>0</v>
      </c>
      <c r="H14" s="117" t="n">
        <f aca="false">SUM(C14:G14)</f>
        <v>3565</v>
      </c>
      <c r="I14" s="97" t="n">
        <f aca="false">H14/EligiPOPN_Baseline_Target!N14</f>
        <v>0.341933627469787</v>
      </c>
      <c r="J14" s="97" t="n">
        <f aca="false">H14/EligiPOPN_Baseline_Target!O14</f>
        <v>0.643385670456596</v>
      </c>
      <c r="K14" s="97" t="n">
        <f aca="false">H14/EligiPOPN_Baseline_Target!P14</f>
        <v>0.493289054932891</v>
      </c>
    </row>
    <row r="15" customFormat="false" ht="15.75" hidden="false" customHeight="false" outlineLevel="0" collapsed="false">
      <c r="A15" s="115" t="n">
        <v>7</v>
      </c>
      <c r="B15" s="118" t="s">
        <v>324</v>
      </c>
      <c r="C15" s="89" t="n">
        <f aca="false">July!C15+Aug!C15+Sep!C15+Oct!C15+Nov!C15+Dec!C15+Jan!C15+Feb!C15+March!C15+April!C15+May!C15+June!C15</f>
        <v>1186</v>
      </c>
      <c r="D15" s="89" t="n">
        <f aca="false">July!D15+Aug!D15+Sep!D15+Oct!D15+Nov!D15+Dec!D15+Jan!D15+Feb!D15+March!D15+April!D15+May!D15+June!D15</f>
        <v>1132</v>
      </c>
      <c r="E15" s="89" t="n">
        <f aca="false">July!E15+Aug!E15+Sep!E15+Oct!E15+Nov!E15+Dec!E15+Jan!E15+Feb!E15+March!E15+April!E15+May!E15+June!E15</f>
        <v>885</v>
      </c>
      <c r="F15" s="89" t="n">
        <f aca="false">July!F15+Aug!F15+Sep!F15+Oct!F15+Nov!F15+Dec!F15+Jan!F15+Feb!F15+March!F15+April!F15+May!F15+June!F15</f>
        <v>0</v>
      </c>
      <c r="G15" s="89" t="n">
        <f aca="false">July!G15+Aug!G15+Sep!G15+Oct!G15+Nov!G15+Dec!G15+Jan!G15+Feb!G15+March!G15+April!G15+May!G15+June!G15</f>
        <v>0</v>
      </c>
      <c r="H15" s="117" t="n">
        <f aca="false">SUM(C15:G15)</f>
        <v>3203</v>
      </c>
      <c r="I15" s="97" t="n">
        <f aca="false">H15/EligiPOPN_Baseline_Target!N15</f>
        <v>0.307212737387301</v>
      </c>
      <c r="J15" s="97" t="n">
        <f aca="false">H15/EligiPOPN_Baseline_Target!O15</f>
        <v>0.521576290506432</v>
      </c>
      <c r="K15" s="97" t="n">
        <f aca="false">H15/EligiPOPN_Baseline_Target!P15</f>
        <v>0.475857970583866</v>
      </c>
    </row>
    <row r="16" customFormat="false" ht="15.75" hidden="false" customHeight="false" outlineLevel="0" collapsed="false">
      <c r="A16" s="119" t="n">
        <v>8</v>
      </c>
      <c r="B16" s="120" t="s">
        <v>325</v>
      </c>
      <c r="C16" s="89" t="n">
        <f aca="false">June!C16</f>
        <v>0</v>
      </c>
      <c r="D16" s="89" t="n">
        <f aca="false">June!D16</f>
        <v>1</v>
      </c>
      <c r="E16" s="89" t="n">
        <f aca="false">June!E16</f>
        <v>0</v>
      </c>
      <c r="F16" s="89" t="n">
        <f aca="false">June!F16</f>
        <v>0</v>
      </c>
      <c r="G16" s="89" t="n">
        <f aca="false">June!G16</f>
        <v>0</v>
      </c>
      <c r="H16" s="117" t="n">
        <f aca="false">SUM(C16:G16)</f>
        <v>1</v>
      </c>
      <c r="I16" s="97"/>
      <c r="J16" s="121" t="n">
        <f aca="false">EligiPOPN_Baseline_Target!O16</f>
        <v>1</v>
      </c>
      <c r="K16" s="121" t="n">
        <f aca="false">H16</f>
        <v>1</v>
      </c>
    </row>
    <row r="17" customFormat="false" ht="15.75" hidden="false" customHeight="false" outlineLevel="0" collapsed="false">
      <c r="A17" s="119" t="n">
        <v>9</v>
      </c>
      <c r="B17" s="120" t="s">
        <v>326</v>
      </c>
      <c r="C17" s="89" t="n">
        <f aca="false">June!C17</f>
        <v>0</v>
      </c>
      <c r="D17" s="89" t="n">
        <f aca="false">June!D17</f>
        <v>0</v>
      </c>
      <c r="E17" s="89" t="n">
        <f aca="false">June!E17</f>
        <v>1</v>
      </c>
      <c r="F17" s="89" t="n">
        <f aca="false">June!F17</f>
        <v>0</v>
      </c>
      <c r="G17" s="89" t="n">
        <f aca="false">June!G17</f>
        <v>0</v>
      </c>
      <c r="H17" s="117" t="n">
        <f aca="false">SUM(C17:G17)</f>
        <v>1</v>
      </c>
      <c r="I17" s="97"/>
      <c r="J17" s="121" t="n">
        <f aca="false">EligiPOPN_Baseline_Target!O17</f>
        <v>1</v>
      </c>
      <c r="K17" s="121" t="n">
        <f aca="false">H17</f>
        <v>1</v>
      </c>
    </row>
    <row r="18" customFormat="false" ht="15.75" hidden="false" customHeight="false" outlineLevel="0" collapsed="false">
      <c r="A18" s="122" t="n">
        <v>10</v>
      </c>
      <c r="B18" s="118" t="s">
        <v>327</v>
      </c>
      <c r="C18" s="89" t="n">
        <f aca="false">July!C18+Aug!C18+Sep!C18+Oct!C18+Nov!C18+Dec!C18+Jan!C18+Feb!C18+March!C18+April!C18+May!C18+June!C18</f>
        <v>0</v>
      </c>
      <c r="D18" s="89" t="n">
        <f aca="false">July!D18+Aug!D18+Sep!D18+Oct!D18+Nov!D18+Dec!D18+Jan!D18+Feb!D18+March!D18+April!D18+May!D18+June!D18</f>
        <v>0</v>
      </c>
      <c r="E18" s="89" t="n">
        <f aca="false">July!E18+Aug!E18+Sep!E18+Oct!E18+Nov!E18+Dec!E18+Jan!E18+Feb!E18+March!E18+April!E18+May!E18+June!E18</f>
        <v>0</v>
      </c>
      <c r="F18" s="89" t="n">
        <f aca="false">July!F18+Aug!F18+Sep!F18+Oct!F18+Nov!F18+Dec!F18+Jan!F18+Feb!F18+March!F18+April!F18+May!F18+June!F18</f>
        <v>0</v>
      </c>
      <c r="G18" s="89" t="n">
        <f aca="false">July!G18+Aug!G18+Sep!G18+Oct!G18+Nov!G18+Dec!G18+Jan!G18+Feb!G18+March!G18+April!G18+May!G18+June!G18</f>
        <v>0</v>
      </c>
      <c r="H18" s="117" t="n">
        <f aca="false">SUM(C18:G18)</f>
        <v>0</v>
      </c>
      <c r="I18" s="97" t="n">
        <f aca="false">H18/EligiPOPN_Baseline_Target!N18</f>
        <v>0</v>
      </c>
      <c r="J18" s="97" t="n">
        <f aca="false">H18/EligiPOPN_Baseline_Target!O18</f>
        <v>0</v>
      </c>
      <c r="K18" s="97" t="n">
        <f aca="false">H18/EligiPOPN_Baseline_Target!P18</f>
        <v>0</v>
      </c>
    </row>
    <row r="19" customFormat="false" ht="15.75" hidden="false" customHeight="false" outlineLevel="0" collapsed="false">
      <c r="A19" s="123" t="n">
        <v>11</v>
      </c>
      <c r="B19" s="118" t="s">
        <v>328</v>
      </c>
      <c r="C19" s="89" t="n">
        <f aca="false">July!C19+Aug!C19+Sep!C19+Oct!C19+Nov!C19+Dec!C19+Jan!C19+Feb!C19+March!C19+April!C19+May!C19+June!C19</f>
        <v>0</v>
      </c>
      <c r="D19" s="89" t="n">
        <f aca="false">July!D19+Aug!D19+Sep!D19+Oct!D19+Nov!D19+Dec!D19+Jan!D19+Feb!D19+March!D19+April!D19+May!D19+June!D19</f>
        <v>0</v>
      </c>
      <c r="E19" s="89" t="n">
        <f aca="false">July!E19+Aug!E19+Sep!E19+Oct!E19+Nov!E19+Dec!E19+Jan!E19+Feb!E19+March!E19+April!E19+May!E19+June!E19</f>
        <v>0</v>
      </c>
      <c r="F19" s="89" t="n">
        <f aca="false">July!F19+Aug!F19+Sep!F19+Oct!F19+Nov!F19+Dec!F19+Jan!F19+Feb!F19+March!F19+April!F19+May!F19+June!F19</f>
        <v>0</v>
      </c>
      <c r="G19" s="89" t="n">
        <f aca="false">July!G19+Aug!G19+Sep!G19+Oct!G19+Nov!G19+Dec!G19+Jan!G19+Feb!G19+March!G19+April!G19+May!G19+June!G19</f>
        <v>0</v>
      </c>
      <c r="H19" s="117" t="n">
        <f aca="false">SUM(C19:G19)</f>
        <v>0</v>
      </c>
      <c r="I19" s="97" t="n">
        <f aca="false">H19/EligiPOPN_Baseline_Target!N19</f>
        <v>0</v>
      </c>
      <c r="J19" s="97" t="e">
        <f aca="false">H19/EligiPOPN_Baseline_Target!O19</f>
        <v>#DIV/0!</v>
      </c>
      <c r="K19" s="97" t="n">
        <f aca="false">H19/EligiPOPN_Baseline_Target!P19</f>
        <v>0</v>
      </c>
    </row>
    <row r="20" customFormat="false" ht="15.75" hidden="false" customHeight="false" outlineLevel="0" collapsed="false">
      <c r="A20" s="124" t="s">
        <v>329</v>
      </c>
      <c r="B20" s="125" t="s">
        <v>330</v>
      </c>
      <c r="C20" s="114"/>
      <c r="D20" s="114"/>
      <c r="E20" s="114"/>
      <c r="F20" s="114"/>
      <c r="G20" s="86"/>
      <c r="H20" s="86"/>
      <c r="I20" s="86"/>
      <c r="J20" s="86"/>
      <c r="K20" s="86"/>
    </row>
    <row r="21" customFormat="false" ht="31.5" hidden="false" customHeight="false" outlineLevel="0" collapsed="false">
      <c r="A21" s="123" t="n">
        <v>12</v>
      </c>
      <c r="B21" s="118" t="s">
        <v>331</v>
      </c>
      <c r="C21" s="89" t="n">
        <f aca="false">July!C21+Aug!C21+Sep!C21+Oct!C21+Nov!C21+Dec!C21+Jan!C21+Feb!C21+March!C21+April!C21+May!C21+June!C21</f>
        <v>2550</v>
      </c>
      <c r="D21" s="89" t="n">
        <f aca="false">July!D21+Aug!D21+Sep!D21+Oct!D21+Nov!D21+Dec!D21+Jan!D21+Feb!D21+March!D21+April!D21+May!D21+June!D21</f>
        <v>1332</v>
      </c>
      <c r="E21" s="89" t="n">
        <f aca="false">July!E21+Aug!E21+Sep!E21+Oct!E21+Nov!E21+Dec!E21+Jan!E21+Feb!E21+March!E21+April!E21+May!E21+June!E21</f>
        <v>1043</v>
      </c>
      <c r="F21" s="89" t="n">
        <f aca="false">July!F21+Aug!F21+Sep!F21+Oct!F21+Nov!F21+Dec!F21+Jan!F21+Feb!F21+March!F21+April!F21+May!F21+June!F21</f>
        <v>0</v>
      </c>
      <c r="G21" s="89" t="n">
        <f aca="false">July!G21+Aug!G21+Sep!G21+Oct!G21+Nov!G21+Dec!G21+Jan!G21+Feb!G21+March!G21+April!G21+May!G21+June!G21</f>
        <v>0</v>
      </c>
      <c r="H21" s="117" t="n">
        <f aca="false">SUM(C21:G21)</f>
        <v>4925</v>
      </c>
      <c r="I21" s="97" t="n">
        <f aca="false">H21/EligiPOPN_Baseline_Target!N21</f>
        <v>0.472376750431613</v>
      </c>
      <c r="J21" s="97" t="n">
        <f aca="false">H21/EligiPOPN_Baseline_Target!O21</f>
        <v>0.638366817887233</v>
      </c>
      <c r="K21" s="97" t="n">
        <f aca="false">H21/EligiPOPN_Baseline_Target!P21</f>
        <v>0.595022351093391</v>
      </c>
    </row>
    <row r="22" customFormat="false" ht="15.75" hidden="false" customHeight="false" outlineLevel="0" collapsed="false">
      <c r="A22" s="123" t="n">
        <v>13</v>
      </c>
      <c r="B22" s="118" t="s">
        <v>332</v>
      </c>
      <c r="C22" s="89" t="n">
        <f aca="false">July!C22+Aug!C22+Sep!C22+Oct!C22+Nov!C22+Dec!C22+Jan!C22+Feb!C22+March!C22+April!C22+May!C22+June!C22</f>
        <v>2586</v>
      </c>
      <c r="D22" s="89" t="n">
        <f aca="false">July!D22+Aug!D22+Sep!D22+Oct!D22+Nov!D22+Dec!D22+Jan!D22+Feb!D22+March!D22+April!D22+May!D22+June!D22</f>
        <v>1303</v>
      </c>
      <c r="E22" s="89" t="n">
        <f aca="false">July!E22+Aug!E22+Sep!E22+Oct!E22+Nov!E22+Dec!E22+Jan!E22+Feb!E22+March!E22+April!E22+May!E22+June!E22</f>
        <v>920</v>
      </c>
      <c r="F22" s="89" t="n">
        <f aca="false">July!F22+Aug!F22+Sep!F22+Oct!F22+Nov!F22+Dec!F22+Jan!F22+Feb!F22+March!F22+April!F22+May!F22+June!F22</f>
        <v>0</v>
      </c>
      <c r="G22" s="89" t="n">
        <f aca="false">July!G22+Aug!G22+Sep!G22+Oct!G22+Nov!G22+Dec!G22+Jan!G22+Feb!G22+March!G22+April!G22+May!G22+June!G22</f>
        <v>0</v>
      </c>
      <c r="H22" s="117" t="n">
        <f aca="false">SUM(C22:G22)</f>
        <v>4809</v>
      </c>
      <c r="I22" s="97" t="n">
        <f aca="false">H22/EligiPOPN_Baseline_Target!N22</f>
        <v>0.461250719355458</v>
      </c>
      <c r="J22" s="97" t="n">
        <f aca="false">H22/EligiPOPN_Baseline_Target!O22</f>
        <v>0.657056974996584</v>
      </c>
      <c r="K22" s="97" t="n">
        <f aca="false">H22/EligiPOPN_Baseline_Target!P22</f>
        <v>0.610201751046822</v>
      </c>
    </row>
    <row r="23" customFormat="false" ht="15.75" hidden="false" customHeight="false" outlineLevel="0" collapsed="false">
      <c r="A23" s="123" t="n">
        <v>14</v>
      </c>
      <c r="B23" s="118" t="s">
        <v>333</v>
      </c>
      <c r="C23" s="89" t="n">
        <f aca="false">July!C23+Aug!C23+Sep!C23+Oct!C23+Nov!C23+Dec!C23+Jan!C23+Feb!C23+March!C23+April!C23+May!C23+June!C23</f>
        <v>2095</v>
      </c>
      <c r="D23" s="89" t="n">
        <f aca="false">July!D23+Aug!D23+Sep!D23+Oct!D23+Nov!D23+Dec!D23+Jan!D23+Feb!D23+March!D23+April!D23+May!D23+June!D23</f>
        <v>1268</v>
      </c>
      <c r="E23" s="89" t="n">
        <f aca="false">July!E23+Aug!E23+Sep!E23+Oct!E23+Nov!E23+Dec!E23+Jan!E23+Feb!E23+March!E23+April!E23+May!E23+June!E23</f>
        <v>2330</v>
      </c>
      <c r="F23" s="89" t="n">
        <f aca="false">July!F23+Aug!F23+Sep!F23+Oct!F23+Nov!F23+Dec!F23+Jan!F23+Feb!F23+March!F23+April!F23+May!F23+June!F23</f>
        <v>0</v>
      </c>
      <c r="G23" s="89" t="n">
        <f aca="false">July!G23+Aug!G23+Sep!G23+Oct!G23+Nov!G23+Dec!G23+Jan!G23+Feb!G23+March!G23+April!G23+May!G23+June!G23</f>
        <v>0</v>
      </c>
      <c r="H23" s="117" t="n">
        <f aca="false">SUM(C23:G23)</f>
        <v>5693</v>
      </c>
      <c r="I23" s="97" t="n">
        <f aca="false">H23/EligiPOPN_Baseline_Target!N23</f>
        <v>0.546038749280645</v>
      </c>
      <c r="J23" s="97" t="n">
        <f aca="false">H23/EligiPOPN_Baseline_Target!O23</f>
        <v>0.629895994689091</v>
      </c>
      <c r="K23" s="97" t="n">
        <f aca="false">H23/EligiPOPN_Baseline_Target!P23</f>
        <v>0.639088459811406</v>
      </c>
    </row>
    <row r="24" customFormat="false" ht="31.5" hidden="false" customHeight="false" outlineLevel="0" collapsed="false">
      <c r="A24" s="123" t="n">
        <v>15</v>
      </c>
      <c r="B24" s="118" t="s">
        <v>334</v>
      </c>
      <c r="C24" s="89" t="n">
        <f aca="false">July!C24+Aug!C24+Sep!C24+Oct!C24+Nov!C24+Dec!C24+Jan!C24+Feb!C24+March!C24+April!C24+May!C24+June!C24</f>
        <v>1023</v>
      </c>
      <c r="D24" s="89" t="n">
        <f aca="false">July!D24+Aug!D24+Sep!D24+Oct!D24+Nov!D24+Dec!D24+Jan!D24+Feb!D24+March!D24+April!D24+May!D24+June!D24</f>
        <v>516</v>
      </c>
      <c r="E24" s="89" t="n">
        <f aca="false">July!E24+Aug!E24+Sep!E24+Oct!E24+Nov!E24+Dec!E24+Jan!E24+Feb!E24+March!E24+April!E24+May!E24+June!E24</f>
        <v>257</v>
      </c>
      <c r="F24" s="89" t="n">
        <f aca="false">July!F24+Aug!F24+Sep!F24+Oct!F24+Nov!F24+Dec!F24+Jan!F24+Feb!F24+March!F24+April!F24+May!F24+June!F24</f>
        <v>0</v>
      </c>
      <c r="G24" s="89" t="n">
        <f aca="false">July!G24+Aug!G24+Sep!G24+Oct!G24+Nov!G24+Dec!G24+Jan!G24+Feb!G24+March!G24+April!G24+May!G24+June!G24</f>
        <v>0</v>
      </c>
      <c r="H24" s="117" t="n">
        <f aca="false">SUM(C24:G24)</f>
        <v>1796</v>
      </c>
      <c r="I24" s="97" t="n">
        <f aca="false">H24/EligiPOPN_Baseline_Target!N24</f>
        <v>0.0401942573238144</v>
      </c>
      <c r="J24" s="97" t="n">
        <f aca="false">H24/EligiPOPN_Baseline_Target!O24</f>
        <v>0.680560818491853</v>
      </c>
      <c r="K24" s="97" t="n">
        <f aca="false">H24/EligiPOPN_Baseline_Target!P24</f>
        <v>0.780869565217391</v>
      </c>
    </row>
    <row r="25" customFormat="false" ht="31.5" hidden="false" customHeight="false" outlineLevel="0" collapsed="false">
      <c r="A25" s="123" t="n">
        <v>16</v>
      </c>
      <c r="B25" s="118" t="s">
        <v>335</v>
      </c>
      <c r="C25" s="89" t="n">
        <f aca="false">July!C25+Aug!C25+Sep!C25+Oct!C25+Nov!C25+Dec!C25+Jan!C25+Feb!C25+March!C25+April!C25+May!C25+June!C25</f>
        <v>3436</v>
      </c>
      <c r="D25" s="89" t="n">
        <f aca="false">July!D25+Aug!D25+Sep!D25+Oct!D25+Nov!D25+Dec!D25+Jan!D25+Feb!D25+March!D25+April!D25+May!D25+June!D25</f>
        <v>3138</v>
      </c>
      <c r="E25" s="89" t="n">
        <f aca="false">July!E25+Aug!E25+Sep!E25+Oct!E25+Nov!E25+Dec!E25+Jan!E25+Feb!E25+March!E25+April!E25+May!E25+June!E25</f>
        <v>2361</v>
      </c>
      <c r="F25" s="89" t="n">
        <f aca="false">July!F25+Aug!F25+Sep!F25+Oct!F25+Nov!F25+Dec!F25+Jan!F25+Feb!F25+March!F25+April!F25+May!F25+June!F25</f>
        <v>0</v>
      </c>
      <c r="G25" s="89" t="n">
        <f aca="false">July!G25+Aug!G25+Sep!G25+Oct!G25+Nov!G25+Dec!G25+Jan!G25+Feb!G25+March!G25+April!G25+May!G25+June!G25</f>
        <v>0</v>
      </c>
      <c r="H25" s="117" t="n">
        <f aca="false">SUM(C25:G25)</f>
        <v>8935</v>
      </c>
      <c r="I25" s="97" t="n">
        <f aca="false">H25/EligiPOPN_Baseline_Target!N25</f>
        <v>0.199964192198375</v>
      </c>
      <c r="J25" s="97" t="n">
        <f aca="false">H25/EligiPOPN_Baseline_Target!O25</f>
        <v>0.657468727005151</v>
      </c>
      <c r="K25" s="97" t="n">
        <f aca="false">H25/EligiPOPN_Baseline_Target!P25</f>
        <v>0.62100361412288</v>
      </c>
    </row>
    <row r="26" customFormat="false" ht="15.75" hidden="false" customHeight="false" outlineLevel="0" collapsed="false">
      <c r="A26" s="123" t="n">
        <v>17</v>
      </c>
      <c r="B26" s="118" t="s">
        <v>336</v>
      </c>
      <c r="C26" s="89" t="n">
        <f aca="false">July!C26+Aug!C26+Sep!C26+Oct!C26+Nov!C26+Dec!C26+Jan!C26+Feb!C26+March!C26+April!C26+May!C26+June!C26</f>
        <v>6397</v>
      </c>
      <c r="D26" s="89" t="n">
        <f aca="false">July!D26+Aug!D26+Sep!D26+Oct!D26+Nov!D26+Dec!D26+Jan!D26+Feb!D26+March!D26+April!D26+May!D26+June!D26</f>
        <v>3053</v>
      </c>
      <c r="E26" s="89" t="n">
        <f aca="false">July!E26+Aug!E26+Sep!E26+Oct!E26+Nov!E26+Dec!E26+Jan!E26+Feb!E26+March!E26+April!E26+May!E26+June!E26</f>
        <v>1185</v>
      </c>
      <c r="F26" s="89" t="n">
        <f aca="false">July!F26+Aug!F26+Sep!F26+Oct!F26+Nov!F26+Dec!F26+Jan!F26+Feb!F26+March!F26+April!F26+May!F26+June!F26</f>
        <v>0</v>
      </c>
      <c r="G26" s="89" t="n">
        <f aca="false">July!G26+Aug!G26+Sep!G26+Oct!G26+Nov!G26+Dec!G26+Jan!G26+Feb!G26+March!G26+April!G26+May!G26+June!G26</f>
        <v>0</v>
      </c>
      <c r="H26" s="117" t="n">
        <f aca="false">SUM(C26:G26)</f>
        <v>10635</v>
      </c>
      <c r="I26" s="97" t="n">
        <f aca="false">H26/EligiPOPN_Baseline_Target!N26</f>
        <v>0.238009981424703</v>
      </c>
      <c r="J26" s="97" t="n">
        <f aca="false">H26/EligiPOPN_Baseline_Target!O26</f>
        <v>0.95621291134688</v>
      </c>
      <c r="K26" s="97" t="n">
        <f aca="false">H26/EligiPOPN_Baseline_Target!P26</f>
        <v>0.900279353254889</v>
      </c>
    </row>
    <row r="27" customFormat="false" ht="15.75" hidden="false" customHeight="false" outlineLevel="0" collapsed="false">
      <c r="A27" s="123" t="n">
        <v>18</v>
      </c>
      <c r="B27" s="118" t="s">
        <v>337</v>
      </c>
      <c r="C27" s="89" t="n">
        <f aca="false">July!C27+Aug!C27+Sep!C27+Oct!C27+Nov!C27+Dec!C27+Jan!C27+Feb!C27+March!C27+April!C27+May!C27+June!C27</f>
        <v>2680</v>
      </c>
      <c r="D27" s="89" t="n">
        <f aca="false">July!D27+Aug!D27+Sep!D27+Oct!D27+Nov!D27+Dec!D27+Jan!D27+Feb!D27+March!D27+April!D27+May!D27+June!D27</f>
        <v>1606</v>
      </c>
      <c r="E27" s="89" t="n">
        <f aca="false">July!E27+Aug!E27+Sep!E27+Oct!E27+Nov!E27+Dec!E27+Jan!E27+Feb!E27+March!E27+April!E27+May!E27+June!E27</f>
        <v>651</v>
      </c>
      <c r="F27" s="89" t="n">
        <f aca="false">July!F27+Aug!F27+Sep!F27+Oct!F27+Nov!F27+Dec!F27+Jan!F27+Feb!F27+March!F27+April!F27+May!F27+June!F27</f>
        <v>0</v>
      </c>
      <c r="G27" s="89" t="n">
        <f aca="false">July!G27+Aug!G27+Sep!G27+Oct!G27+Nov!G27+Dec!G27+Jan!G27+Feb!G27+March!G27+April!G27+May!G27+June!G27</f>
        <v>0</v>
      </c>
      <c r="H27" s="117" t="n">
        <f aca="false">SUM(C27:G27)</f>
        <v>4937</v>
      </c>
      <c r="I27" s="97" t="n">
        <f aca="false">H27/EligiPOPN_Baseline_Target!N27</f>
        <v>0.110489447888459</v>
      </c>
      <c r="J27" s="97" t="n">
        <f aca="false">H27/EligiPOPN_Baseline_Target!O27</f>
        <v>0.388985187519697</v>
      </c>
      <c r="K27" s="97" t="n">
        <f aca="false">H27/EligiPOPN_Baseline_Target!P27</f>
        <v>0.674361426034695</v>
      </c>
    </row>
    <row r="28" customFormat="false" ht="15.75" hidden="false" customHeight="false" outlineLevel="0" collapsed="false">
      <c r="A28" s="123" t="n">
        <v>19</v>
      </c>
      <c r="B28" s="126" t="s">
        <v>338</v>
      </c>
      <c r="C28" s="89" t="n">
        <f aca="false">July!C28+Aug!C28+Sep!C28+Oct!C28+Nov!C28+Dec!C28+Jan!C28+Feb!C28+March!C28+April!C28+May!C28+June!C28</f>
        <v>6563</v>
      </c>
      <c r="D28" s="89" t="n">
        <f aca="false">July!D28+Aug!D28+Sep!D28+Oct!D28+Nov!D28+Dec!D28+Jan!D28+Feb!D28+March!D28+April!D28+May!D28+June!D28</f>
        <v>5068</v>
      </c>
      <c r="E28" s="89" t="n">
        <f aca="false">July!E28+Aug!E28+Sep!E28+Oct!E28+Nov!E28+Dec!E28+Jan!E28+Feb!E28+March!E28+April!E28+May!E28+June!E28</f>
        <v>1731</v>
      </c>
      <c r="F28" s="89" t="n">
        <f aca="false">July!F28+Aug!F28+Sep!F28+Oct!F28+Nov!F28+Dec!F28+Jan!F28+Feb!F28+March!F28+April!F28+May!F28+June!F28</f>
        <v>0</v>
      </c>
      <c r="G28" s="89" t="n">
        <f aca="false">July!G28+Aug!G28+Sep!G28+Oct!G28+Nov!G28+Dec!G28+Jan!G28+Feb!G28+March!G28+April!G28+May!G28+June!G28</f>
        <v>0</v>
      </c>
      <c r="H28" s="117" t="n">
        <f aca="false">SUM(C28:G28)</f>
        <v>13362</v>
      </c>
      <c r="I28" s="97" t="n">
        <f aca="false">H28/EligiPOPN_Baseline_Target!N28</f>
        <v>0.299039903318936</v>
      </c>
      <c r="J28" s="97" t="n">
        <f aca="false">H28/EligiPOPN_Baseline_Target!O28</f>
        <v>0.891632190044041</v>
      </c>
      <c r="K28" s="97" t="n">
        <f aca="false">H28/EligiPOPN_Baseline_Target!P28</f>
        <v>1.82516049719984</v>
      </c>
    </row>
    <row r="29" customFormat="false" ht="31.5" hidden="false" customHeight="false" outlineLevel="0" collapsed="false">
      <c r="A29" s="127" t="n">
        <v>20</v>
      </c>
      <c r="B29" s="128" t="s">
        <v>339</v>
      </c>
      <c r="C29" s="89" t="n">
        <f aca="false">June!C29</f>
        <v>0</v>
      </c>
      <c r="D29" s="89" t="n">
        <f aca="false">June!D29</f>
        <v>2</v>
      </c>
      <c r="E29" s="89" t="n">
        <f aca="false">June!E29</f>
        <v>0</v>
      </c>
      <c r="F29" s="89" t="n">
        <f aca="false">June!F29</f>
        <v>0</v>
      </c>
      <c r="G29" s="89" t="n">
        <f aca="false">June!G29</f>
        <v>0</v>
      </c>
      <c r="H29" s="117" t="n">
        <f aca="false">SUM(C29:G29)</f>
        <v>2</v>
      </c>
      <c r="I29" s="97"/>
      <c r="J29" s="121" t="n">
        <f aca="false">EligiPOPN_Baseline_Target!O29</f>
        <v>4</v>
      </c>
      <c r="K29" s="121" t="n">
        <f aca="false">H29</f>
        <v>2</v>
      </c>
    </row>
    <row r="30" customFormat="false" ht="15.75" hidden="false" customHeight="false" outlineLevel="0" collapsed="false">
      <c r="A30" s="129" t="n">
        <v>21</v>
      </c>
      <c r="B30" s="126" t="s">
        <v>340</v>
      </c>
      <c r="C30" s="89" t="n">
        <f aca="false">July!C30+Aug!C30+Sep!C30+Oct!C30+Nov!C30+Dec!C30+Jan!C30+Feb!C30+March!C30+April!C30+May!C30+June!C30</f>
        <v>0</v>
      </c>
      <c r="D30" s="89" t="n">
        <f aca="false">July!D30+Aug!D30+Sep!D30+Oct!D30+Nov!D30+Dec!D30+Jan!D30+Feb!D30+March!D30+April!D30+May!D30+June!D30</f>
        <v>72</v>
      </c>
      <c r="E30" s="89" t="n">
        <f aca="false">July!E30+Aug!E30+Sep!E30+Oct!E30+Nov!E30+Dec!E30+Jan!E30+Feb!E30+March!E30+April!E30+May!E30+June!E30</f>
        <v>400</v>
      </c>
      <c r="F30" s="89" t="n">
        <f aca="false">July!F30+Aug!F30+Sep!F30+Oct!F30+Nov!F30+Dec!F30+Jan!F30+Feb!F30+March!F30+April!F30+May!F30+June!F30</f>
        <v>0</v>
      </c>
      <c r="G30" s="89" t="n">
        <f aca="false">July!G30+Aug!G30+Sep!G30+Oct!G30+Nov!G30+Dec!G30+Jan!G30+Feb!G30+March!G30+April!G30+May!G30+June!G30</f>
        <v>0</v>
      </c>
      <c r="H30" s="117" t="n">
        <f aca="false">SUM(C30:G30)</f>
        <v>472</v>
      </c>
      <c r="I30" s="97" t="n">
        <f aca="false">H30/EligiPOPN_Baseline_Target!N30</f>
        <v>0.0452714367926338</v>
      </c>
      <c r="J30" s="97" t="e">
        <f aca="false">H30/EligiPOPN_Baseline_Target!O30</f>
        <v>#DIV/0!</v>
      </c>
      <c r="K30" s="97" t="n">
        <f aca="false">H30/EligiPOPN_Baseline_Target!P30</f>
        <v>118</v>
      </c>
    </row>
    <row r="31" customFormat="false" ht="15.75" hidden="false" customHeight="false" outlineLevel="0" collapsed="false">
      <c r="A31" s="123" t="n">
        <v>22</v>
      </c>
      <c r="B31" s="126" t="s">
        <v>341</v>
      </c>
      <c r="C31" s="89" t="n">
        <f aca="false">July!C31+Aug!C31+Sep!C31+Oct!C31+Nov!C31+Dec!C31+Jan!C31+Feb!C31+March!C31+April!C31+May!C31+June!C31</f>
        <v>1</v>
      </c>
      <c r="D31" s="89" t="n">
        <f aca="false">July!D31+Aug!D31+Sep!D31+Oct!D31+Nov!D31+Dec!D31+Jan!D31+Feb!D31+March!D31+April!D31+May!D31+June!D31</f>
        <v>2</v>
      </c>
      <c r="E31" s="89" t="n">
        <f aca="false">July!E31+Aug!E31+Sep!E31+Oct!E31+Nov!E31+Dec!E31+Jan!E31+Feb!E31+March!E31+April!E31+May!E31+June!E31</f>
        <v>28</v>
      </c>
      <c r="F31" s="89" t="n">
        <f aca="false">July!F31+Aug!F31+Sep!F31+Oct!F31+Nov!F31+Dec!F31+Jan!F31+Feb!F31+March!F31+April!F31+May!F31+June!F31</f>
        <v>0</v>
      </c>
      <c r="G31" s="89" t="n">
        <f aca="false">July!G31+Aug!G31+Sep!G31+Oct!G31+Nov!G31+Dec!G31+Jan!G31+Feb!G31+March!G31+April!G31+May!G31+June!G31</f>
        <v>0</v>
      </c>
      <c r="H31" s="117" t="n">
        <f aca="false">SUM(C31:G31)</f>
        <v>31</v>
      </c>
      <c r="I31" s="97" t="n">
        <f aca="false">H31/EligiPOPN_Baseline_Target!N31</f>
        <v>0.00297333589104163</v>
      </c>
      <c r="J31" s="97" t="n">
        <f aca="false">H31/EligiPOPN_Baseline_Target!O31</f>
        <v>1.55</v>
      </c>
      <c r="K31" s="97" t="n">
        <f aca="false">H31/EligiPOPN_Baseline_Target!P31</f>
        <v>3.875</v>
      </c>
    </row>
    <row r="32" customFormat="false" ht="15.75" hidden="false" customHeight="false" outlineLevel="0" collapsed="false">
      <c r="A32" s="124" t="s">
        <v>342</v>
      </c>
      <c r="B32" s="125" t="s">
        <v>343</v>
      </c>
      <c r="C32" s="114"/>
      <c r="D32" s="114"/>
      <c r="E32" s="114"/>
      <c r="F32" s="114"/>
      <c r="G32" s="86"/>
      <c r="H32" s="86"/>
      <c r="I32" s="86"/>
      <c r="J32" s="86"/>
      <c r="K32" s="86"/>
    </row>
    <row r="33" customFormat="false" ht="15.75" hidden="false" customHeight="false" outlineLevel="0" collapsed="false">
      <c r="A33" s="123" t="n">
        <v>23</v>
      </c>
      <c r="B33" s="126" t="s">
        <v>344</v>
      </c>
      <c r="C33" s="89" t="n">
        <f aca="false">July!C33+Aug!C33+Sep!C33+Oct!C33+Nov!C33+Dec!C33+Jan!C33+Feb!C33+March!C33+April!C33+May!C33+June!C33</f>
        <v>7794</v>
      </c>
      <c r="D33" s="89" t="n">
        <f aca="false">July!D33+Aug!D33+Sep!D33+Oct!D33+Nov!D33+Dec!D33+Jan!D33+Feb!D33+March!D33+April!D33+May!D33+June!D33</f>
        <v>6362</v>
      </c>
      <c r="E33" s="89" t="n">
        <f aca="false">July!E33+Aug!E33+Sep!E33+Oct!E33+Nov!E33+Dec!E33+Jan!E33+Feb!E33+March!E33+April!E33+May!E33+June!E33</f>
        <v>3816</v>
      </c>
      <c r="F33" s="89" t="n">
        <f aca="false">July!F33+Aug!F33+Sep!F33+Oct!F33+Nov!F33+Dec!F33+Jan!F33+Feb!F33+March!F33+April!F33+May!F33+June!F33</f>
        <v>0</v>
      </c>
      <c r="G33" s="89" t="n">
        <f aca="false">July!G33+Aug!G33+Sep!G33+Oct!G33+Nov!G33+Dec!G33+Jan!G33+Feb!G33+March!G33+April!G33+May!G33+June!G33</f>
        <v>0</v>
      </c>
      <c r="H33" s="117" t="n">
        <f aca="false">SUM(C33:G33)</f>
        <v>17972</v>
      </c>
      <c r="I33" s="97" t="n">
        <f aca="false">H33/EligiPOPN_Baseline_Target!N33</f>
        <v>0.40221113175033</v>
      </c>
      <c r="J33" s="97" t="n">
        <f aca="false">H33/EligiPOPN_Baseline_Target!O33</f>
        <v>0.64289035950635</v>
      </c>
      <c r="K33" s="97" t="n">
        <f aca="false">H33/EligiPOPN_Baseline_Target!P33</f>
        <v>0.572466076320316</v>
      </c>
    </row>
    <row r="34" customFormat="false" ht="15.75" hidden="false" customHeight="false" outlineLevel="0" collapsed="false">
      <c r="A34" s="123" t="n">
        <v>24</v>
      </c>
      <c r="B34" s="118" t="s">
        <v>345</v>
      </c>
      <c r="C34" s="89" t="n">
        <f aca="false">June!C34</f>
        <v>11</v>
      </c>
      <c r="D34" s="89" t="n">
        <f aca="false">June!D34</f>
        <v>42</v>
      </c>
      <c r="E34" s="89" t="n">
        <f aca="false">June!E34</f>
        <v>0</v>
      </c>
      <c r="F34" s="89" t="n">
        <f aca="false">June!F34</f>
        <v>0</v>
      </c>
      <c r="G34" s="89" t="n">
        <f aca="false">June!G34</f>
        <v>0</v>
      </c>
      <c r="H34" s="117" t="n">
        <f aca="false">SUM(C34:G34)</f>
        <v>53</v>
      </c>
      <c r="I34" s="97"/>
      <c r="J34" s="121" t="n">
        <f aca="false">EligiPOPN_Baseline_Target!O34</f>
        <v>700</v>
      </c>
      <c r="K34" s="121" t="n">
        <f aca="false">H34</f>
        <v>53</v>
      </c>
    </row>
    <row r="35" customFormat="false" ht="15.75" hidden="false" customHeight="false" outlineLevel="0" collapsed="false">
      <c r="A35" s="124" t="s">
        <v>346</v>
      </c>
      <c r="B35" s="125" t="s">
        <v>347</v>
      </c>
      <c r="C35" s="114"/>
      <c r="D35" s="114"/>
      <c r="E35" s="114"/>
      <c r="F35" s="114"/>
      <c r="G35" s="86"/>
      <c r="H35" s="86"/>
      <c r="I35" s="86"/>
      <c r="J35" s="86"/>
      <c r="K35" s="86"/>
    </row>
    <row r="36" customFormat="false" ht="31.5" hidden="false" customHeight="false" outlineLevel="0" collapsed="false">
      <c r="A36" s="127" t="n">
        <v>25</v>
      </c>
      <c r="B36" s="118" t="s">
        <v>348</v>
      </c>
      <c r="C36" s="89" t="n">
        <f aca="false">June!C36</f>
        <v>0</v>
      </c>
      <c r="D36" s="89" t="n">
        <f aca="false">June!D36</f>
        <v>0</v>
      </c>
      <c r="E36" s="89" t="n">
        <f aca="false">June!E36</f>
        <v>0</v>
      </c>
      <c r="F36" s="89" t="n">
        <f aca="false">June!F36</f>
        <v>0</v>
      </c>
      <c r="G36" s="89" t="n">
        <f aca="false">June!G36</f>
        <v>0</v>
      </c>
      <c r="H36" s="117" t="n">
        <f aca="false">SUM(C36:G36)</f>
        <v>0</v>
      </c>
      <c r="I36" s="97"/>
      <c r="J36" s="121" t="n">
        <f aca="false">EligiPOPN_Baseline_Target!O36</f>
        <v>0</v>
      </c>
      <c r="K36" s="121" t="n">
        <f aca="false">H36</f>
        <v>0</v>
      </c>
    </row>
    <row r="37" customFormat="false" ht="15.75" hidden="false" customHeight="false" outlineLevel="0" collapsed="false">
      <c r="A37" s="124" t="s">
        <v>349</v>
      </c>
      <c r="B37" s="125" t="s">
        <v>350</v>
      </c>
      <c r="C37" s="114"/>
      <c r="D37" s="114"/>
      <c r="E37" s="114"/>
      <c r="F37" s="114"/>
      <c r="G37" s="86"/>
      <c r="H37" s="86"/>
      <c r="I37" s="86"/>
      <c r="J37" s="86"/>
      <c r="K37" s="86"/>
    </row>
    <row r="38" customFormat="false" ht="15.75" hidden="false" customHeight="false" outlineLevel="0" collapsed="false">
      <c r="A38" s="123" t="n">
        <v>26</v>
      </c>
      <c r="B38" s="118" t="s">
        <v>351</v>
      </c>
      <c r="C38" s="89" t="n">
        <f aca="false">July!C38+Aug!C38+Sep!C38+Oct!C38+Nov!C38+Dec!C38+Jan!C38+Feb!C38+March!C38+April!C38+May!C38+June!C38</f>
        <v>0</v>
      </c>
      <c r="D38" s="89" t="n">
        <f aca="false">July!D38+Aug!D38+Sep!D38+Oct!D38+Nov!D38+Dec!D38+Jan!D38+Feb!D38+March!D38+April!D38+May!D38+June!D38</f>
        <v>0</v>
      </c>
      <c r="E38" s="89" t="n">
        <f aca="false">July!E38+Aug!E38+Sep!E38+Oct!E38+Nov!E38+Dec!E38+Jan!E38+Feb!E38+March!E38+April!E38+May!E38+June!E38</f>
        <v>634</v>
      </c>
      <c r="F38" s="89" t="n">
        <f aca="false">July!F38+Aug!F38+Sep!F38+Oct!F38+Nov!F38+Dec!F38+Jan!F38+Feb!F38+March!F38+April!F38+May!F38+June!F38</f>
        <v>0</v>
      </c>
      <c r="G38" s="89" t="n">
        <f aca="false">July!G38+Aug!G38+Sep!G38+Oct!G38+Nov!G38+Dec!G38+Jan!G38+Feb!G38+March!G38+April!G38+May!G38+June!G38</f>
        <v>0</v>
      </c>
      <c r="H38" s="117" t="n">
        <f aca="false">SUM(C38:G38)</f>
        <v>634</v>
      </c>
      <c r="I38" s="97" t="n">
        <f aca="false">H38/EligiPOPN_Baseline_Target!N38</f>
        <v>0.0880800222283968</v>
      </c>
      <c r="J38" s="97" t="n">
        <f aca="false">H38/EligiPOPN_Baseline_Target!O38</f>
        <v>2.01910828025478</v>
      </c>
      <c r="K38" s="97" t="n">
        <f aca="false">H38/EligiPOPN_Baseline_Target!P38</f>
        <v>1.77591036414566</v>
      </c>
    </row>
    <row r="39" customFormat="false" ht="15.75" hidden="false" customHeight="false" outlineLevel="0" collapsed="false">
      <c r="A39" s="123" t="n">
        <v>27</v>
      </c>
      <c r="B39" s="118" t="s">
        <v>352</v>
      </c>
      <c r="C39" s="89" t="n">
        <f aca="false">June!C39</f>
        <v>0</v>
      </c>
      <c r="D39" s="89" t="n">
        <f aca="false">June!D39</f>
        <v>0</v>
      </c>
      <c r="E39" s="89" t="n">
        <f aca="false">June!E39</f>
        <v>0</v>
      </c>
      <c r="F39" s="89" t="n">
        <f aca="false">June!F39</f>
        <v>0</v>
      </c>
      <c r="G39" s="89" t="n">
        <f aca="false">June!G39</f>
        <v>0</v>
      </c>
      <c r="H39" s="117" t="n">
        <f aca="false">SUM(C39:G39)</f>
        <v>0</v>
      </c>
      <c r="I39" s="97" t="n">
        <f aca="false">H39/EligiPOPN_Baseline_Target!N39</f>
        <v>0</v>
      </c>
      <c r="J39" s="97" t="n">
        <f aca="false">H39/EligiPOPN_Baseline_Target!O39</f>
        <v>0</v>
      </c>
      <c r="K39" s="97" t="n">
        <f aca="false">H39/EligiPOPN_Baseline_Target!P39</f>
        <v>0</v>
      </c>
    </row>
    <row r="40" customFormat="false" ht="15.75" hidden="false" customHeight="false" outlineLevel="0" collapsed="false">
      <c r="A40" s="123" t="n">
        <v>28</v>
      </c>
      <c r="B40" s="118" t="s">
        <v>353</v>
      </c>
      <c r="C40" s="89" t="n">
        <f aca="false">July!C40+Aug!C40+Sep!C40+Oct!C40+Nov!C40+Dec!C40+Jan!C40+Feb!C40+March!C40+April!C40+May!C40+June!C40</f>
        <v>353</v>
      </c>
      <c r="D40" s="89" t="n">
        <f aca="false">July!D40+Aug!D40+Sep!D40+Oct!D40+Nov!D40+Dec!D40+Jan!D40+Feb!D40+March!D40+April!D40+May!D40+June!D40</f>
        <v>70</v>
      </c>
      <c r="E40" s="89" t="n">
        <f aca="false">July!E40+Aug!E40+Sep!E40+Oct!E40+Nov!E40+Dec!E40+Jan!E40+Feb!E40+March!E40+April!E40+May!E40+June!E40</f>
        <v>3866</v>
      </c>
      <c r="F40" s="89" t="n">
        <f aca="false">July!F40+Aug!F40+Sep!F40+Oct!F40+Nov!F40+Dec!F40+Jan!F40+Feb!F40+March!F40+April!F40+May!F40+June!F40</f>
        <v>0</v>
      </c>
      <c r="G40" s="89" t="n">
        <f aca="false">July!G40+Aug!G40+Sep!G40+Oct!G40+Nov!G40+Dec!G40+Jan!G40+Feb!G40+March!G40+April!G40+May!G40+June!G40</f>
        <v>0</v>
      </c>
      <c r="H40" s="117" t="n">
        <f aca="false">SUM(C40:G40)</f>
        <v>4289</v>
      </c>
      <c r="I40" s="97" t="n">
        <f aca="false">H40/EligiPOPN_Baseline_Target!N40</f>
        <v>0.600027979854505</v>
      </c>
      <c r="J40" s="97" t="n">
        <f aca="false">H40/EligiPOPN_Baseline_Target!O40</f>
        <v>1.31001832620648</v>
      </c>
      <c r="K40" s="97" t="n">
        <f aca="false">H40/EligiPOPN_Baseline_Target!P40</f>
        <v>0.600027979854505</v>
      </c>
    </row>
    <row r="41" customFormat="false" ht="15.75" hidden="false" customHeight="false" outlineLevel="0" collapsed="false">
      <c r="A41" s="123" t="n">
        <v>29</v>
      </c>
      <c r="B41" s="118" t="s">
        <v>354</v>
      </c>
      <c r="C41" s="89" t="n">
        <f aca="false">July!C41+Aug!C41+Sep!C41+Oct!C41+Nov!C41+Dec!C41+Jan!C41+Feb!C41+March!C41+April!C41+May!C41+June!C41</f>
        <v>42393</v>
      </c>
      <c r="D41" s="89" t="n">
        <f aca="false">July!D41+Aug!D41+Sep!D41+Oct!D41+Nov!D41+Dec!D41+Jan!D41+Feb!D41+March!D41+April!D41+May!D41+June!D41</f>
        <v>41640</v>
      </c>
      <c r="E41" s="89" t="n">
        <f aca="false">July!E41+Aug!E41+Sep!E41+Oct!E41+Nov!E41+Dec!E41+Jan!E41+Feb!E41+March!E41+April!E41+May!E41+June!E41</f>
        <v>15014</v>
      </c>
      <c r="F41" s="89" t="n">
        <f aca="false">July!F41+Aug!F41+Sep!F41+Oct!F41+Nov!F41+Dec!F41+Jan!F41+Feb!F41+March!F41+April!F41+May!F41+June!F41</f>
        <v>0</v>
      </c>
      <c r="G41" s="89" t="n">
        <f aca="false">July!G41+Aug!G41+Sep!G41+Oct!G41+Nov!G41+Dec!G41+Jan!G41+Feb!G41+March!G41+April!G41+May!G41+June!G41</f>
        <v>0</v>
      </c>
      <c r="H41" s="117" t="n">
        <f aca="false">SUM(C41:G41)</f>
        <v>99047</v>
      </c>
      <c r="I41" s="97" t="n">
        <f aca="false">H41/EligiPOPN_Baseline_Target!N41</f>
        <v>0.399001760414443</v>
      </c>
      <c r="J41" s="97" t="n">
        <f aca="false">H41/EligiPOPN_Baseline_Target!O41</f>
        <v>0.594716142784233</v>
      </c>
      <c r="K41" s="97" t="n">
        <f aca="false">H41/EligiPOPN_Baseline_Target!P41</f>
        <v>0.686025571763011</v>
      </c>
    </row>
    <row r="42" customFormat="false" ht="15.75" hidden="false" customHeight="false" outlineLevel="0" collapsed="false">
      <c r="A42" s="123" t="n">
        <v>30</v>
      </c>
      <c r="B42" s="126" t="s">
        <v>355</v>
      </c>
      <c r="C42" s="89" t="n">
        <f aca="false">July!C42+Aug!C42+Sep!C42+Oct!C42+Nov!C42+Dec!C42+Jan!C42+Feb!C42+March!C42+April!C42+May!C42+June!C42</f>
        <v>7279</v>
      </c>
      <c r="D42" s="89" t="n">
        <f aca="false">July!D42+Aug!D42+Sep!D42+Oct!D42+Nov!D42+Dec!D42+Jan!D42+Feb!D42+March!D42+April!D42+May!D42+June!D42</f>
        <v>7165</v>
      </c>
      <c r="E42" s="89" t="n">
        <f aca="false">July!E42+Aug!E42+Sep!E42+Oct!E42+Nov!E42+Dec!E42+Jan!E42+Feb!E42+March!E42+April!E42+May!E42+June!E42</f>
        <v>3279</v>
      </c>
      <c r="F42" s="89" t="n">
        <f aca="false">July!F42+Aug!F42+Sep!F42+Oct!F42+Nov!F42+Dec!F42+Jan!F42+Feb!F42+March!F42+April!F42+May!F42+June!F42</f>
        <v>0</v>
      </c>
      <c r="G42" s="89" t="n">
        <f aca="false">July!G42+Aug!G42+Sep!G42+Oct!G42+Nov!G42+Dec!G42+Jan!G42+Feb!G42+March!G42+April!G42+May!G42+June!G42</f>
        <v>0</v>
      </c>
      <c r="H42" s="117" t="n">
        <f aca="false">SUM(C42:G42)</f>
        <v>17723</v>
      </c>
      <c r="I42" s="97" t="n">
        <f aca="false">H42/EligiPOPN_Baseline_Target!N42</f>
        <v>0.396638542622474</v>
      </c>
      <c r="J42" s="97" t="n">
        <f aca="false">H42/EligiPOPN_Baseline_Target!O42</f>
        <v>1.33466375480081</v>
      </c>
      <c r="K42" s="97" t="n">
        <f aca="false">H42/EligiPOPN_Baseline_Target!P42</f>
        <v>1.8975374732334</v>
      </c>
    </row>
    <row r="43" customFormat="false" ht="15.75" hidden="false" customHeight="false" outlineLevel="0" collapsed="false">
      <c r="A43" s="123" t="s">
        <v>356</v>
      </c>
      <c r="B43" s="118" t="s">
        <v>357</v>
      </c>
      <c r="C43" s="89" t="n">
        <f aca="false">July!C43+Aug!C43+Sep!C43+Oct!C43+Nov!C43+Dec!C43+Jan!C43+Feb!C43+March!C43+April!C43+May!C43+June!C43</f>
        <v>0</v>
      </c>
      <c r="D43" s="89" t="n">
        <f aca="false">July!D43+Aug!D43+Sep!D43+Oct!D43+Nov!D43+Dec!D43+Jan!D43+Feb!D43+March!D43+April!D43+May!D43+June!D43</f>
        <v>2</v>
      </c>
      <c r="E43" s="89" t="n">
        <f aca="false">July!E43+Aug!E43+Sep!E43+Oct!E43+Nov!E43+Dec!E43+Jan!E43+Feb!E43+March!E43+April!E43+May!E43+June!E43</f>
        <v>37</v>
      </c>
      <c r="F43" s="89" t="n">
        <f aca="false">July!F43+Aug!F43+Sep!F43+Oct!F43+Nov!F43+Dec!F43+Jan!F43+Feb!F43+March!F43+April!F43+May!F43+June!F43</f>
        <v>0</v>
      </c>
      <c r="G43" s="89" t="n">
        <f aca="false">July!G43+Aug!G43+Sep!G43+Oct!G43+Nov!G43+Dec!G43+Jan!G43+Feb!G43+March!G43+April!G43+May!G43+June!G43</f>
        <v>0</v>
      </c>
      <c r="H43" s="117" t="n">
        <f aca="false">SUM(C43:G43)</f>
        <v>39</v>
      </c>
      <c r="I43" s="97" t="n">
        <f aca="false">H43/EligiPOPN_Baseline_Target!N43</f>
        <v>0.000872815164603988</v>
      </c>
      <c r="J43" s="97" t="n">
        <f aca="false">H43/EligiPOPN_Baseline_Target!O43</f>
        <v>0.735849056603774</v>
      </c>
      <c r="K43" s="97" t="n">
        <f aca="false">H43/EligiPOPN_Baseline_Target!P43</f>
        <v>2.16666666666667</v>
      </c>
    </row>
    <row r="44" customFormat="false" ht="15.75" hidden="false" customHeight="false" outlineLevel="0" collapsed="false">
      <c r="A44" s="123" t="s">
        <v>358</v>
      </c>
      <c r="B44" s="118" t="s">
        <v>359</v>
      </c>
      <c r="C44" s="89" t="n">
        <f aca="false">July!C44+Aug!C44+Sep!C44+Oct!C44+Nov!C44+Dec!C44+Jan!C44+Feb!C44+March!C44+April!C44+May!C44+June!C44</f>
        <v>0</v>
      </c>
      <c r="D44" s="89" t="n">
        <f aca="false">July!D44+Aug!D44+Sep!D44+Oct!D44+Nov!D44+Dec!D44+Jan!D44+Feb!D44+March!D44+April!D44+May!D44+June!D44</f>
        <v>45</v>
      </c>
      <c r="E44" s="89" t="n">
        <f aca="false">July!E44+Aug!E44+Sep!E44+Oct!E44+Nov!E44+Dec!E44+Jan!E44+Feb!E44+March!E44+April!E44+May!E44+June!E44</f>
        <v>641</v>
      </c>
      <c r="F44" s="89" t="n">
        <f aca="false">July!F44+Aug!F44+Sep!F44+Oct!F44+Nov!F44+Dec!F44+Jan!F44+Feb!F44+March!F44+April!F44+May!F44+June!F44</f>
        <v>0</v>
      </c>
      <c r="G44" s="89" t="n">
        <f aca="false">July!G44+Aug!G44+Sep!G44+Oct!G44+Nov!G44+Dec!G44+Jan!G44+Feb!G44+March!G44+April!G44+May!G44+June!G44</f>
        <v>0</v>
      </c>
      <c r="H44" s="117" t="n">
        <f aca="false">SUM(C44:G44)</f>
        <v>686</v>
      </c>
      <c r="I44" s="97" t="n">
        <f aca="false">H44/EligiPOPN_Baseline_Target!N44</f>
        <v>0.00276348811820961</v>
      </c>
      <c r="J44" s="97" t="e">
        <f aca="false">H44/EligiPOPN_Baseline_Target!O44</f>
        <v>#DIV/0!</v>
      </c>
      <c r="K44" s="97" t="e">
        <f aca="false">H44/EligiPOPN_Baseline_Target!P44</f>
        <v>#DIV/0!</v>
      </c>
    </row>
    <row r="45" customFormat="false" ht="15.75" hidden="false" customHeight="false" outlineLevel="0" collapsed="false">
      <c r="A45" s="123" t="s">
        <v>360</v>
      </c>
      <c r="B45" s="118" t="s">
        <v>361</v>
      </c>
      <c r="C45" s="89" t="n">
        <f aca="false">July!C45+Aug!C45+Sep!C45+Oct!C45+Nov!C45+Dec!C45+Jan!C45+Feb!C45+March!C45+April!C45+May!C45+June!C45</f>
        <v>0</v>
      </c>
      <c r="D45" s="89" t="n">
        <f aca="false">July!D45+Aug!D45+Sep!D45+Oct!D45+Nov!D45+Dec!D45+Jan!D45+Feb!D45+March!D45+April!D45+May!D45+June!D45</f>
        <v>3172</v>
      </c>
      <c r="E45" s="89" t="n">
        <f aca="false">July!E45+Aug!E45+Sep!E45+Oct!E45+Nov!E45+Dec!E45+Jan!E45+Feb!E45+March!E45+April!E45+May!E45+June!E45</f>
        <v>2137</v>
      </c>
      <c r="F45" s="89" t="n">
        <f aca="false">July!F45+Aug!F45+Sep!F45+Oct!F45+Nov!F45+Dec!F45+Jan!F45+Feb!F45+March!F45+April!F45+May!F45+June!F45</f>
        <v>0</v>
      </c>
      <c r="G45" s="89" t="n">
        <f aca="false">July!G45+Aug!G45+Sep!G45+Oct!G45+Nov!G45+Dec!G45+Jan!G45+Feb!G45+March!G45+April!G45+May!G45+June!G45</f>
        <v>0</v>
      </c>
      <c r="H45" s="117" t="n">
        <f aca="false">SUM(C45:G45)</f>
        <v>5309</v>
      </c>
      <c r="I45" s="97" t="n">
        <f aca="false">H45/EligiPOPN_Baseline_Target!N45</f>
        <v>0.0428017446407121</v>
      </c>
      <c r="J45" s="97" t="n">
        <f aca="false">H45/EligiPOPN_Baseline_Target!O45</f>
        <v>1.90902553038475</v>
      </c>
      <c r="K45" s="97" t="n">
        <f aca="false">H45/EligiPOPN_Baseline_Target!P45</f>
        <v>1.98097014925373</v>
      </c>
    </row>
    <row r="46" customFormat="false" ht="15.75" hidden="false" customHeight="false" outlineLevel="0" collapsed="false">
      <c r="A46" s="123" t="s">
        <v>362</v>
      </c>
      <c r="B46" s="118" t="s">
        <v>363</v>
      </c>
      <c r="C46" s="89" t="n">
        <f aca="false">July!C46+Aug!C46+Sep!C46+Oct!C46+Nov!C46+Dec!C46+Jan!C46+Feb!C46+March!C46+April!C46+May!C46+June!C46</f>
        <v>0</v>
      </c>
      <c r="D46" s="89" t="n">
        <f aca="false">July!D46+Aug!D46+Sep!D46+Oct!D46+Nov!D46+Dec!D46+Jan!D46+Feb!D46+March!D46+April!D46+May!D46+June!D46</f>
        <v>963</v>
      </c>
      <c r="E46" s="89" t="n">
        <f aca="false">July!E46+Aug!E46+Sep!E46+Oct!E46+Nov!E46+Dec!E46+Jan!E46+Feb!E46+March!E46+April!E46+May!E46+June!E46</f>
        <v>3795</v>
      </c>
      <c r="F46" s="89" t="n">
        <f aca="false">July!F46+Aug!F46+Sep!F46+Oct!F46+Nov!F46+Dec!F46+Jan!F46+Feb!F46+March!F46+April!F46+May!F46+June!F46</f>
        <v>0</v>
      </c>
      <c r="G46" s="89" t="n">
        <f aca="false">July!G46+Aug!G46+Sep!G46+Oct!G46+Nov!G46+Dec!G46+Jan!G46+Feb!G46+March!G46+April!G46+May!G46+June!G46</f>
        <v>0</v>
      </c>
      <c r="H46" s="117" t="n">
        <f aca="false">SUM(C46:G46)</f>
        <v>4758</v>
      </c>
      <c r="I46" s="97" t="n">
        <f aca="false">H46/EligiPOPN_Baseline_Target!N46</f>
        <v>0.0383091787439614</v>
      </c>
      <c r="J46" s="97" t="n">
        <f aca="false">H46/EligiPOPN_Baseline_Target!O46</f>
        <v>1.30356164383562</v>
      </c>
      <c r="K46" s="97" t="n">
        <f aca="false">H46/EligiPOPN_Baseline_Target!P46</f>
        <v>1.4776397515528</v>
      </c>
    </row>
    <row r="47" customFormat="false" ht="15.75" hidden="false" customHeight="false" outlineLevel="0" collapsed="false">
      <c r="A47" s="123" t="n">
        <v>33</v>
      </c>
      <c r="B47" s="118" t="s">
        <v>364</v>
      </c>
      <c r="C47" s="89" t="n">
        <f aca="false">July!C47+Aug!C47+Sep!C47+Oct!C47+Nov!C47+Dec!C47+Jan!C47+Feb!C47+March!C47+April!C47+May!C47+June!C47</f>
        <v>28617</v>
      </c>
      <c r="D47" s="89" t="n">
        <f aca="false">July!D47+Aug!D47+Sep!D47+Oct!D47+Nov!D47+Dec!D47+Jan!D47+Feb!D47+March!D47+April!D47+May!D47+June!D47</f>
        <v>46446</v>
      </c>
      <c r="E47" s="89" t="n">
        <f aca="false">July!E47+Aug!E47+Sep!E47+Oct!E47+Nov!E47+Dec!E47+Jan!E47+Feb!E47+March!E47+April!E47+May!E47+June!E47</f>
        <v>21486</v>
      </c>
      <c r="F47" s="89" t="n">
        <f aca="false">July!F47+Aug!F47+Sep!F47+Oct!F47+Nov!F47+Dec!F47+Jan!F47+Feb!F47+March!F47+April!F47+May!F47+June!F47</f>
        <v>0</v>
      </c>
      <c r="G47" s="89" t="n">
        <f aca="false">July!G47+Aug!G47+Sep!G47+Oct!G47+Nov!G47+Dec!G47+Jan!G47+Feb!G47+March!G47+April!G47+May!G47+June!G47</f>
        <v>0</v>
      </c>
      <c r="H47" s="117" t="n">
        <f aca="false">SUM(C47:G47)</f>
        <v>96549</v>
      </c>
      <c r="I47" s="97" t="n">
        <f aca="false">H47/EligiPOPN_Baseline_Target!N47</f>
        <v>1.32291523937409</v>
      </c>
      <c r="J47" s="97" t="n">
        <f aca="false">H47/EligiPOPN_Baseline_Target!O47</f>
        <v>0.465296385542169</v>
      </c>
      <c r="K47" s="97" t="n">
        <f aca="false">H47/EligiPOPN_Baseline_Target!P47</f>
        <v>0.330647260273973</v>
      </c>
    </row>
    <row r="48" customFormat="false" ht="15.75" hidden="false" customHeight="false" outlineLevel="0" collapsed="false">
      <c r="A48" s="123" t="n">
        <v>34</v>
      </c>
      <c r="B48" s="118" t="s">
        <v>365</v>
      </c>
      <c r="C48" s="89" t="n">
        <f aca="false">July!C48+Aug!C48+Sep!C48+Oct!C48+Nov!C48+Dec!C48+Jan!C48+Feb!C48+March!C48+April!C48+May!C48+June!C48</f>
        <v>14</v>
      </c>
      <c r="D48" s="89" t="n">
        <f aca="false">July!D48+Aug!D48+Sep!D48+Oct!D48+Nov!D48+Dec!D48+Jan!D48+Feb!D48+March!D48+April!D48+May!D48+June!D48</f>
        <v>22</v>
      </c>
      <c r="E48" s="89" t="n">
        <f aca="false">July!E48+Aug!E48+Sep!E48+Oct!E48+Nov!E48+Dec!E48+Jan!E48+Feb!E48+March!E48+April!E48+May!E48+June!E48</f>
        <v>139</v>
      </c>
      <c r="F48" s="89" t="n">
        <f aca="false">July!F48+Aug!F48+Sep!F48+Oct!F48+Nov!F48+Dec!F48+Jan!F48+Feb!F48+March!F48+April!F48+May!F48+June!F48</f>
        <v>0</v>
      </c>
      <c r="G48" s="89" t="n">
        <f aca="false">July!G48+Aug!G48+Sep!G48+Oct!G48+Nov!G48+Dec!G48+Jan!G48+Feb!G48+March!G48+April!G48+May!G48+June!G48</f>
        <v>0</v>
      </c>
      <c r="H48" s="117" t="n">
        <f aca="false">SUM(C48:G48)</f>
        <v>175</v>
      </c>
      <c r="I48" s="97" t="n">
        <f aca="false">H48/EligiPOPN_Baseline_Target!N48</f>
        <v>0.00239785152503357</v>
      </c>
      <c r="J48" s="97" t="n">
        <f aca="false">H48/EligiPOPN_Baseline_Target!O48</f>
        <v>0.283630470016207</v>
      </c>
      <c r="K48" s="97" t="n">
        <f aca="false">H48/EligiPOPN_Baseline_Target!P48</f>
        <v>0.178571428571429</v>
      </c>
    </row>
    <row r="49" customFormat="false" ht="15.75" hidden="false" customHeight="false" outlineLevel="0" collapsed="false">
      <c r="A49" s="123" t="n">
        <v>35</v>
      </c>
      <c r="B49" s="118" t="s">
        <v>366</v>
      </c>
      <c r="C49" s="89" t="n">
        <f aca="false">July!C49+Aug!C49+Sep!C49+Oct!C49+Nov!C49+Dec!C49+Jan!C49+Feb!C49+March!C49+April!C49+May!C49+June!C49</f>
        <v>7</v>
      </c>
      <c r="D49" s="89" t="n">
        <f aca="false">July!D49+Aug!D49+Sep!D49+Oct!D49+Nov!D49+Dec!D49+Jan!D49+Feb!D49+March!D49+April!D49+May!D49+June!D49</f>
        <v>14</v>
      </c>
      <c r="E49" s="89" t="n">
        <f aca="false">July!E49+Aug!E49+Sep!E49+Oct!E49+Nov!E49+Dec!E49+Jan!E49+Feb!E49+March!E49+April!E49+May!E49+June!E49</f>
        <v>75</v>
      </c>
      <c r="F49" s="89" t="n">
        <f aca="false">July!F49+Aug!F49+Sep!F49+Oct!F49+Nov!F49+Dec!F49+Jan!F49+Feb!F49+March!F49+April!F49+May!F49+June!F49</f>
        <v>0</v>
      </c>
      <c r="G49" s="89" t="n">
        <f aca="false">July!G49+Aug!G49+Sep!G49+Oct!G49+Nov!G49+Dec!G49+Jan!G49+Feb!G49+March!G49+April!G49+May!G49+June!G49</f>
        <v>0</v>
      </c>
      <c r="H49" s="117" t="n">
        <f aca="false">SUM(C49:G49)</f>
        <v>96</v>
      </c>
      <c r="I49" s="97" t="n">
        <f aca="false">H49/EligiPOPN_Baseline_Target!N49</f>
        <v>0.00131539283658984</v>
      </c>
      <c r="J49" s="97" t="n">
        <f aca="false">H49/EligiPOPN_Baseline_Target!O49</f>
        <v>0.436363636363636</v>
      </c>
      <c r="K49" s="97" t="n">
        <f aca="false">H49/EligiPOPN_Baseline_Target!P49</f>
        <v>0.290909090909091</v>
      </c>
    </row>
    <row r="50" customFormat="false" ht="15.75" hidden="false" customHeight="false" outlineLevel="0" collapsed="false">
      <c r="A50" s="123" t="s">
        <v>367</v>
      </c>
      <c r="B50" s="118" t="s">
        <v>368</v>
      </c>
      <c r="C50" s="89" t="n">
        <f aca="false">July!C50+Aug!C50+Sep!C50+Oct!C50+Nov!C50+Dec!C50+Jan!C50+Feb!C50+March!C50+April!C50+May!C50+June!C50</f>
        <v>8</v>
      </c>
      <c r="D50" s="89" t="n">
        <f aca="false">July!D50+Aug!D50+Sep!D50+Oct!D50+Nov!D50+Dec!D50+Jan!D50+Feb!D50+March!D50+April!D50+May!D50+June!D50</f>
        <v>17</v>
      </c>
      <c r="E50" s="89" t="n">
        <f aca="false">July!E50+Aug!E50+Sep!E50+Oct!E50+Nov!E50+Dec!E50+Jan!E50+Feb!E50+March!E50+April!E50+May!E50+June!E50</f>
        <v>91</v>
      </c>
      <c r="F50" s="89" t="n">
        <f aca="false">July!F50+Aug!F50+Sep!F50+Oct!F50+Nov!F50+Dec!F50+Jan!F50+Feb!F50+March!F50+April!F50+May!F50+June!F50</f>
        <v>0</v>
      </c>
      <c r="G50" s="89" t="n">
        <f aca="false">July!G50+Aug!G50+Sep!G50+Oct!G50+Nov!G50+Dec!G50+Jan!G50+Feb!G50+March!G50+April!G50+May!G50+June!G50</f>
        <v>0</v>
      </c>
      <c r="H50" s="117" t="n">
        <f aca="false">SUM(C50:G50)</f>
        <v>116</v>
      </c>
      <c r="I50" s="97" t="n">
        <f aca="false">H50/EligiPOPN_Baseline_Target!N50</f>
        <v>0.0015894330108794</v>
      </c>
      <c r="J50" s="97" t="n">
        <f aca="false">H50/EligiPOPN_Baseline_Target!O50</f>
        <v>0.610526315789474</v>
      </c>
      <c r="K50" s="97" t="n">
        <f aca="false">H50/EligiPOPN_Baseline_Target!P50</f>
        <v>0.414285714285714</v>
      </c>
    </row>
    <row r="51" customFormat="false" ht="15.75" hidden="false" customHeight="false" outlineLevel="0" collapsed="false">
      <c r="A51" s="123" t="s">
        <v>369</v>
      </c>
      <c r="B51" s="118" t="s">
        <v>370</v>
      </c>
      <c r="C51" s="89" t="n">
        <f aca="false">July!C51+Aug!C51+Sep!C51+Oct!C51+Nov!C51+Dec!C51+Jan!C51+Feb!C51+March!C51+April!C51+May!C51+June!C51</f>
        <v>1</v>
      </c>
      <c r="D51" s="89" t="n">
        <f aca="false">July!D51+Aug!D51+Sep!D51+Oct!D51+Nov!D51+Dec!D51+Jan!D51+Feb!D51+March!D51+April!D51+May!D51+June!D51</f>
        <v>5</v>
      </c>
      <c r="E51" s="89" t="n">
        <f aca="false">July!E51+Aug!E51+Sep!E51+Oct!E51+Nov!E51+Dec!E51+Jan!E51+Feb!E51+March!E51+April!E51+May!E51+June!E51</f>
        <v>13</v>
      </c>
      <c r="F51" s="89" t="n">
        <f aca="false">July!F51+Aug!F51+Sep!F51+Oct!F51+Nov!F51+Dec!F51+Jan!F51+Feb!F51+March!F51+April!F51+May!F51+June!F51</f>
        <v>0</v>
      </c>
      <c r="G51" s="89" t="n">
        <f aca="false">July!G51+Aug!G51+Sep!G51+Oct!G51+Nov!G51+Dec!G51+Jan!G51+Feb!G51+March!G51+April!G51+May!G51+June!G51</f>
        <v>0</v>
      </c>
      <c r="H51" s="117" t="n">
        <f aca="false">SUM(C51:G51)</f>
        <v>19</v>
      </c>
      <c r="I51" s="97" t="n">
        <f aca="false">H51/EligiPOPN_Baseline_Target!N51</f>
        <v>0.000260338165575073</v>
      </c>
      <c r="J51" s="97" t="e">
        <f aca="false">H51/EligiPOPN_Baseline_Target!O51</f>
        <v>#DIV/0!</v>
      </c>
      <c r="K51" s="97" t="e">
        <f aca="false">H51/EligiPOPN_Baseline_Target!P51</f>
        <v>#DIV/0!</v>
      </c>
    </row>
    <row r="52" customFormat="false" ht="15.75" hidden="false" customHeight="false" outlineLevel="0" collapsed="false">
      <c r="A52" s="127" t="n">
        <v>37</v>
      </c>
      <c r="B52" s="118" t="s">
        <v>371</v>
      </c>
      <c r="C52" s="89" t="n">
        <f aca="false">June!C52</f>
        <v>0</v>
      </c>
      <c r="D52" s="89" t="n">
        <f aca="false">June!D52</f>
        <v>0</v>
      </c>
      <c r="E52" s="89" t="n">
        <f aca="false">June!E52</f>
        <v>0</v>
      </c>
      <c r="F52" s="89" t="n">
        <f aca="false">June!F52</f>
        <v>0</v>
      </c>
      <c r="G52" s="89" t="n">
        <f aca="false">June!G52</f>
        <v>0</v>
      </c>
      <c r="H52" s="117" t="n">
        <f aca="false">SUM(C52:G52)</f>
        <v>0</v>
      </c>
      <c r="I52" s="97"/>
      <c r="J52" s="121" t="n">
        <f aca="false">EligiPOPN_Baseline_Target!O52</f>
        <v>0</v>
      </c>
      <c r="K52" s="121" t="n">
        <f aca="false">H52</f>
        <v>0</v>
      </c>
    </row>
    <row r="53" customFormat="false" ht="15.75" hidden="false" customHeight="false" outlineLevel="0" collapsed="false">
      <c r="A53" s="123" t="n">
        <v>38</v>
      </c>
      <c r="B53" s="118" t="s">
        <v>372</v>
      </c>
      <c r="C53" s="89" t="n">
        <f aca="false">July!C53+Aug!C53+Sep!C53+Oct!C53+Nov!C53+Dec!C53+Jan!C53+Feb!C53+March!C53+April!C53+May!C53+June!C53</f>
        <v>0</v>
      </c>
      <c r="D53" s="89" t="n">
        <f aca="false">July!D53+Aug!D53+Sep!D53+Oct!D53+Nov!D53+Dec!D53+Jan!D53+Feb!D53+March!D53+April!D53+May!D53+June!D53</f>
        <v>0</v>
      </c>
      <c r="E53" s="89" t="n">
        <f aca="false">July!E53+Aug!E53+Sep!E53+Oct!E53+Nov!E53+Dec!E53+Jan!E53+Feb!E53+March!E53+April!E53+May!E53+June!E53</f>
        <v>0</v>
      </c>
      <c r="F53" s="89" t="n">
        <f aca="false">July!F53+Aug!F53+Sep!F53+Oct!F53+Nov!F53+Dec!F53+Jan!F53+Feb!F53+March!F53+April!F53+May!F53+June!F53</f>
        <v>0</v>
      </c>
      <c r="G53" s="89" t="n">
        <f aca="false">July!G53+Aug!G53+Sep!G53+Oct!G53+Nov!G53+Dec!G53+Jan!G53+Feb!G53+March!G53+April!G53+May!G53+June!G53</f>
        <v>0</v>
      </c>
      <c r="H53" s="117" t="n">
        <f aca="false">SUM(C53:G53)</f>
        <v>0</v>
      </c>
      <c r="I53" s="97" t="n">
        <f aca="false">H53/EligiPOPN_Baseline_Target!N53</f>
        <v>0</v>
      </c>
      <c r="J53" s="97" t="n">
        <f aca="false">H53/EligiPOPN_Baseline_Target!O53</f>
        <v>0</v>
      </c>
      <c r="K53" s="97" t="n">
        <f aca="false">H53/EligiPOPN_Baseline_Target!P53</f>
        <v>0</v>
      </c>
    </row>
    <row r="54" customFormat="false" ht="15.75" hidden="false" customHeight="false" outlineLevel="0" collapsed="false">
      <c r="A54" s="123" t="n">
        <v>39</v>
      </c>
      <c r="B54" s="118" t="s">
        <v>373</v>
      </c>
      <c r="C54" s="89" t="n">
        <f aca="false">July!C54+Aug!C54+Sep!C54+Oct!C54+Nov!C54+Dec!C54+Jan!C54+Feb!C54+March!C54+April!C54+May!C54+June!C54</f>
        <v>17</v>
      </c>
      <c r="D54" s="89" t="n">
        <f aca="false">July!D54+Aug!D54+Sep!D54+Oct!D54+Nov!D54+Dec!D54+Jan!D54+Feb!D54+March!D54+April!D54+May!D54+June!D54</f>
        <v>16</v>
      </c>
      <c r="E54" s="89" t="n">
        <f aca="false">July!E54+Aug!E54+Sep!E54+Oct!E54+Nov!E54+Dec!E54+Jan!E54+Feb!E54+March!E54+April!E54+May!E54+June!E54</f>
        <v>0</v>
      </c>
      <c r="F54" s="89" t="n">
        <f aca="false">July!F54+Aug!F54+Sep!F54+Oct!F54+Nov!F54+Dec!F54+Jan!F54+Feb!F54+March!F54+April!F54+May!F54+June!F54</f>
        <v>0</v>
      </c>
      <c r="G54" s="89" t="n">
        <f aca="false">July!G54+Aug!G54+Sep!G54+Oct!G54+Nov!G54+Dec!G54+Jan!G54+Feb!G54+March!G54+April!G54+May!G54+June!G54</f>
        <v>0</v>
      </c>
      <c r="H54" s="117" t="n">
        <f aca="false">SUM(C54:G54)</f>
        <v>33</v>
      </c>
      <c r="I54" s="97" t="n">
        <f aca="false">H54/EligiPOPN_Baseline_Target!N54</f>
        <v>0.75</v>
      </c>
      <c r="J54" s="97" t="n">
        <f aca="false">H54/EligiPOPN_Baseline_Target!O54</f>
        <v>0.244444444444444</v>
      </c>
      <c r="K54" s="97" t="n">
        <f aca="false">H54/EligiPOPN_Baseline_Target!P54</f>
        <v>0.066</v>
      </c>
    </row>
    <row r="55" customFormat="false" ht="31.5" hidden="false" customHeight="false" outlineLevel="0" collapsed="false">
      <c r="A55" s="123" t="s">
        <v>374</v>
      </c>
      <c r="B55" s="118" t="s">
        <v>375</v>
      </c>
      <c r="C55" s="89" t="n">
        <f aca="false">June!C55</f>
        <v>0</v>
      </c>
      <c r="D55" s="89" t="n">
        <f aca="false">June!D55</f>
        <v>0</v>
      </c>
      <c r="E55" s="89" t="n">
        <f aca="false">June!E55</f>
        <v>0</v>
      </c>
      <c r="F55" s="89" t="n">
        <f aca="false">June!F55</f>
        <v>0</v>
      </c>
      <c r="G55" s="89" t="n">
        <f aca="false">June!G55</f>
        <v>0</v>
      </c>
      <c r="H55" s="117" t="n">
        <f aca="false">SUM(C55:G55)</f>
        <v>0</v>
      </c>
      <c r="I55" s="97"/>
      <c r="J55" s="121" t="n">
        <f aca="false">EligiPOPN_Baseline_Target!O55</f>
        <v>0</v>
      </c>
      <c r="K55" s="121" t="n">
        <f aca="false">H55</f>
        <v>0</v>
      </c>
    </row>
    <row r="56" customFormat="false" ht="15.75" hidden="false" customHeight="false" outlineLevel="0" collapsed="false">
      <c r="A56" s="123" t="n">
        <v>41</v>
      </c>
      <c r="B56" s="118" t="s">
        <v>376</v>
      </c>
      <c r="C56" s="89" t="n">
        <f aca="false">July!C56+Aug!C56+Sep!C56+Oct!C56+Nov!C56+Dec!C56+Jan!C56+Feb!C56+March!C56+April!C56+May!C56+June!C56</f>
        <v>104</v>
      </c>
      <c r="D56" s="89" t="n">
        <f aca="false">July!D56+Aug!D56+Sep!D56+Oct!D56+Nov!D56+Dec!D56+Jan!D56+Feb!D56+March!D56+April!D56+May!D56+June!D56</f>
        <v>121</v>
      </c>
      <c r="E56" s="89" t="n">
        <f aca="false">July!E56+Aug!E56+Sep!E56+Oct!E56+Nov!E56+Dec!E56+Jan!E56+Feb!E56+March!E56+April!E56+May!E56+June!E56</f>
        <v>196</v>
      </c>
      <c r="F56" s="89" t="n">
        <f aca="false">July!F56+Aug!F56+Sep!F56+Oct!F56+Nov!F56+Dec!F56+Jan!F56+Feb!F56+March!F56+April!F56+May!F56+June!F56</f>
        <v>0</v>
      </c>
      <c r="G56" s="89" t="n">
        <f aca="false">July!G56+Aug!G56+Sep!G56+Oct!G56+Nov!G56+Dec!G56+Jan!G56+Feb!G56+March!G56+April!G56+May!G56+June!G56</f>
        <v>0</v>
      </c>
      <c r="H56" s="117" t="n">
        <f aca="false">SUM(C56:G56)</f>
        <v>421</v>
      </c>
      <c r="I56" s="97" t="n">
        <f aca="false">H56/EligiPOPN_Baseline_Target!N56</f>
        <v>0.0118718628390954</v>
      </c>
      <c r="J56" s="97" t="n">
        <f aca="false">H56/EligiPOPN_Baseline_Target!O56</f>
        <v>0.0934517203107658</v>
      </c>
      <c r="K56" s="97" t="n">
        <f aca="false">H56/EligiPOPN_Baseline_Target!P56</f>
        <v>0.0701666666666667</v>
      </c>
    </row>
    <row r="57" customFormat="false" ht="31.5" hidden="false" customHeight="false" outlineLevel="0" collapsed="false">
      <c r="A57" s="123" t="n">
        <v>42</v>
      </c>
      <c r="B57" s="118" t="s">
        <v>377</v>
      </c>
      <c r="C57" s="89" t="n">
        <f aca="false">July!C57+Aug!C57+Sep!C57+Oct!C57+Nov!C57+Dec!C57+Jan!C57+Feb!C57+March!C57+April!C57+May!C57+June!C57</f>
        <v>0</v>
      </c>
      <c r="D57" s="89" t="n">
        <f aca="false">July!D57+Aug!D57+Sep!D57+Oct!D57+Nov!D57+Dec!D57+Jan!D57+Feb!D57+March!D57+April!D57+May!D57+June!D57</f>
        <v>0</v>
      </c>
      <c r="E57" s="89" t="n">
        <f aca="false">July!E57+Aug!E57+Sep!E57+Oct!E57+Nov!E57+Dec!E57+Jan!E57+Feb!E57+March!E57+April!E57+May!E57+June!E57</f>
        <v>0</v>
      </c>
      <c r="F57" s="89" t="n">
        <f aca="false">July!F57+Aug!F57+Sep!F57+Oct!F57+Nov!F57+Dec!F57+Jan!F57+Feb!F57+March!F57+April!F57+May!F57+June!F57</f>
        <v>0</v>
      </c>
      <c r="G57" s="89" t="n">
        <f aca="false">July!G57+Aug!G57+Sep!G57+Oct!G57+Nov!G57+Dec!G57+Jan!G57+Feb!G57+March!G57+April!G57+May!G57+June!G57</f>
        <v>0</v>
      </c>
      <c r="H57" s="117" t="n">
        <f aca="false">SUM(C57:G57)</f>
        <v>0</v>
      </c>
      <c r="I57" s="97" t="n">
        <f aca="false">H57/EligiPOPN_Baseline_Target!N57</f>
        <v>0</v>
      </c>
      <c r="J57" s="97" t="e">
        <f aca="false">H57/EligiPOPN_Baseline_Target!O57</f>
        <v>#DIV/0!</v>
      </c>
      <c r="K57" s="97" t="e">
        <f aca="false">H57/EligiPOPN_Baseline_Target!P57</f>
        <v>#DIV/0!</v>
      </c>
    </row>
    <row r="58" customFormat="false" ht="15.75" hidden="false" customHeight="false" outlineLevel="0" collapsed="false">
      <c r="A58" s="123" t="s">
        <v>378</v>
      </c>
      <c r="B58" s="118" t="s">
        <v>379</v>
      </c>
      <c r="C58" s="89" t="n">
        <f aca="false">July!C58+Aug!C58+Sep!C58+Oct!C58+Nov!C58+Dec!C58+Jan!C58+Feb!C58+March!C58+April!C58+May!C58+June!C58</f>
        <v>0</v>
      </c>
      <c r="D58" s="89" t="n">
        <f aca="false">July!D58+Aug!D58+Sep!D58+Oct!D58+Nov!D58+Dec!D58+Jan!D58+Feb!D58+March!D58+April!D58+May!D58+June!D58</f>
        <v>0</v>
      </c>
      <c r="E58" s="89" t="n">
        <f aca="false">July!E58+Aug!E58+Sep!E58+Oct!E58+Nov!E58+Dec!E58+Jan!E58+Feb!E58+March!E58+April!E58+May!E58+June!E58</f>
        <v>143</v>
      </c>
      <c r="F58" s="89" t="n">
        <f aca="false">July!F58+Aug!F58+Sep!F58+Oct!F58+Nov!F58+Dec!F58+Jan!F58+Feb!F58+March!F58+April!F58+May!F58+June!F58</f>
        <v>0</v>
      </c>
      <c r="G58" s="89" t="n">
        <f aca="false">July!G58+Aug!G58+Sep!G58+Oct!G58+Nov!G58+Dec!G58+Jan!G58+Feb!G58+March!G58+April!G58+May!G58+June!G58</f>
        <v>0</v>
      </c>
      <c r="H58" s="117" t="n">
        <f aca="false">SUM(C58:G58)</f>
        <v>143</v>
      </c>
      <c r="I58" s="97" t="n">
        <f aca="false">H58/EligiPOPN_Baseline_Target!N58</f>
        <v>0.993055555555556</v>
      </c>
      <c r="J58" s="97" t="n">
        <f aca="false">H58/EligiPOPN_Baseline_Target!O58</f>
        <v>1.19166666666667</v>
      </c>
      <c r="K58" s="97" t="n">
        <f aca="false">H58/EligiPOPN_Baseline_Target!P58</f>
        <v>1.02142857142857</v>
      </c>
    </row>
    <row r="59" customFormat="false" ht="15.75" hidden="false" customHeight="false" outlineLevel="0" collapsed="false">
      <c r="A59" s="123" t="s">
        <v>380</v>
      </c>
      <c r="B59" s="118" t="s">
        <v>381</v>
      </c>
      <c r="C59" s="89" t="n">
        <f aca="false">July!C59+Aug!C59+Sep!C59+Oct!C59+Nov!C59+Dec!C59+Jan!C59+Feb!C59+March!C59+April!C59+May!C59+June!C59</f>
        <v>0</v>
      </c>
      <c r="D59" s="89" t="n">
        <f aca="false">July!D59+Aug!D59+Sep!D59+Oct!D59+Nov!D59+Dec!D59+Jan!D59+Feb!D59+March!D59+April!D59+May!D59+June!D59</f>
        <v>0</v>
      </c>
      <c r="E59" s="89" t="n">
        <f aca="false">July!E59+Aug!E59+Sep!E59+Oct!E59+Nov!E59+Dec!E59+Jan!E59+Feb!E59+March!E59+April!E59+May!E59+June!E59</f>
        <v>102</v>
      </c>
      <c r="F59" s="89" t="n">
        <f aca="false">July!F59+Aug!F59+Sep!F59+Oct!F59+Nov!F59+Dec!F59+Jan!F59+Feb!F59+March!F59+April!F59+May!F59+June!F59</f>
        <v>0</v>
      </c>
      <c r="G59" s="89" t="n">
        <f aca="false">July!G59+Aug!G59+Sep!G59+Oct!G59+Nov!G59+Dec!G59+Jan!G59+Feb!G59+March!G59+April!G59+May!G59+June!G59</f>
        <v>0</v>
      </c>
      <c r="H59" s="117" t="n">
        <f aca="false">SUM(C59:G59)</f>
        <v>102</v>
      </c>
      <c r="I59" s="97" t="n">
        <f aca="false">H59/EligiPOPN_Baseline_Target!N59</f>
        <v>0.354166666666667</v>
      </c>
      <c r="J59" s="97" t="n">
        <f aca="false">H59/EligiPOPN_Baseline_Target!O59</f>
        <v>0.497560975609756</v>
      </c>
      <c r="K59" s="97" t="n">
        <f aca="false">H59/EligiPOPN_Baseline_Target!P59</f>
        <v>0.408</v>
      </c>
    </row>
    <row r="60" customFormat="false" ht="15.75" hidden="false" customHeight="false" outlineLevel="0" collapsed="false">
      <c r="A60" s="130"/>
      <c r="B60" s="125" t="s">
        <v>382</v>
      </c>
      <c r="C60" s="114"/>
      <c r="D60" s="114"/>
      <c r="E60" s="114"/>
      <c r="F60" s="114"/>
      <c r="G60" s="86"/>
      <c r="H60" s="86"/>
      <c r="I60" s="86"/>
      <c r="J60" s="86"/>
      <c r="K60" s="86"/>
    </row>
    <row r="61" customFormat="false" ht="31.5" hidden="false" customHeight="false" outlineLevel="0" collapsed="false">
      <c r="A61" s="127" t="n">
        <v>44</v>
      </c>
      <c r="B61" s="131" t="s">
        <v>383</v>
      </c>
      <c r="C61" s="89" t="n">
        <f aca="false">June!C61</f>
        <v>0</v>
      </c>
      <c r="D61" s="89" t="n">
        <f aca="false">June!D61</f>
        <v>0</v>
      </c>
      <c r="E61" s="89" t="n">
        <f aca="false">June!E61</f>
        <v>0</v>
      </c>
      <c r="F61" s="89" t="n">
        <f aca="false">June!F61</f>
        <v>0</v>
      </c>
      <c r="G61" s="89" t="n">
        <f aca="false">June!G61</f>
        <v>0</v>
      </c>
      <c r="H61" s="117" t="n">
        <f aca="false">SUM(C61:G61)</f>
        <v>0</v>
      </c>
      <c r="I61" s="97"/>
      <c r="J61" s="121" t="n">
        <f aca="false">EligiPOPN_Baseline_Target!O61</f>
        <v>86</v>
      </c>
      <c r="K61" s="121" t="n">
        <f aca="false">H61</f>
        <v>0</v>
      </c>
    </row>
    <row r="62" customFormat="false" ht="31.5" hidden="false" customHeight="false" outlineLevel="0" collapsed="false">
      <c r="A62" s="127" t="n">
        <v>45</v>
      </c>
      <c r="B62" s="131" t="s">
        <v>384</v>
      </c>
      <c r="C62" s="89" t="n">
        <f aca="false">June!C62</f>
        <v>0</v>
      </c>
      <c r="D62" s="89" t="n">
        <f aca="false">June!D62</f>
        <v>0</v>
      </c>
      <c r="E62" s="89" t="n">
        <f aca="false">June!E62</f>
        <v>0</v>
      </c>
      <c r="F62" s="89" t="n">
        <f aca="false">June!F62</f>
        <v>0</v>
      </c>
      <c r="G62" s="89" t="n">
        <f aca="false">June!G62</f>
        <v>0</v>
      </c>
      <c r="H62" s="117" t="n">
        <f aca="false">SUM(C62:G62)</f>
        <v>0</v>
      </c>
      <c r="I62" s="97"/>
      <c r="J62" s="121" t="n">
        <f aca="false">EligiPOPN_Baseline_Target!O62</f>
        <v>0</v>
      </c>
      <c r="K62" s="121" t="n">
        <f aca="false">H62</f>
        <v>0</v>
      </c>
    </row>
    <row r="63" customFormat="false" ht="15.75" hidden="false" customHeight="false" outlineLevel="0" collapsed="false">
      <c r="A63" s="132"/>
      <c r="B63" s="125" t="s">
        <v>385</v>
      </c>
      <c r="C63" s="114"/>
      <c r="D63" s="114"/>
      <c r="E63" s="114"/>
      <c r="F63" s="114"/>
      <c r="G63" s="86"/>
      <c r="H63" s="86"/>
      <c r="I63" s="86"/>
      <c r="J63" s="86"/>
      <c r="K63" s="86"/>
    </row>
    <row r="64" customFormat="false" ht="15.75" hidden="false" customHeight="false" outlineLevel="0" collapsed="false">
      <c r="A64" s="123" t="n">
        <v>46</v>
      </c>
      <c r="B64" s="118" t="s">
        <v>386</v>
      </c>
      <c r="C64" s="89" t="n">
        <f aca="false">June!C64</f>
        <v>0</v>
      </c>
      <c r="D64" s="89" t="n">
        <f aca="false">June!D64</f>
        <v>0</v>
      </c>
      <c r="E64" s="89" t="n">
        <f aca="false">June!E64</f>
        <v>0</v>
      </c>
      <c r="F64" s="89" t="n">
        <f aca="false">June!F64</f>
        <v>0</v>
      </c>
      <c r="G64" s="89" t="n">
        <f aca="false">June!G64</f>
        <v>0</v>
      </c>
      <c r="H64" s="117" t="n">
        <f aca="false">SUM(C64:G64)</f>
        <v>0</v>
      </c>
      <c r="I64" s="97"/>
      <c r="J64" s="133" t="e">
        <f aca="false">EligiPOPN_Baseline_Target!N64/Achievement!H64*100000</f>
        <v>#DIV/0!</v>
      </c>
      <c r="K64" s="133" t="e">
        <f aca="false">EligiPOPN_Baseline_Target!N64/Achievement!H64*100000</f>
        <v>#DIV/0!</v>
      </c>
    </row>
    <row r="65" customFormat="false" ht="15.75" hidden="false" customHeight="false" outlineLevel="0" collapsed="false">
      <c r="A65" s="123" t="n">
        <v>47</v>
      </c>
      <c r="B65" s="118" t="s">
        <v>387</v>
      </c>
      <c r="C65" s="89" t="n">
        <f aca="false">June!C65</f>
        <v>4</v>
      </c>
      <c r="D65" s="89" t="n">
        <f aca="false">June!D65</f>
        <v>19</v>
      </c>
      <c r="E65" s="89" t="n">
        <f aca="false">June!E65</f>
        <v>0</v>
      </c>
      <c r="F65" s="89" t="n">
        <f aca="false">June!F65</f>
        <v>0</v>
      </c>
      <c r="G65" s="89" t="n">
        <f aca="false">June!G65</f>
        <v>0</v>
      </c>
      <c r="H65" s="117" t="n">
        <f aca="false">SUM(C65:G65)</f>
        <v>23</v>
      </c>
      <c r="I65" s="97"/>
      <c r="J65" s="133" t="n">
        <f aca="false">EligiPOPN_Baseline_Target!N65/Achievement!H65*100000</f>
        <v>1426086.95652174</v>
      </c>
      <c r="K65" s="133" t="n">
        <f aca="false">EligiPOPN_Baseline_Target!N65/Achievement!H65*100000</f>
        <v>1426086.95652174</v>
      </c>
    </row>
    <row r="66" customFormat="false" ht="31.5" hidden="false" customHeight="false" outlineLevel="0" collapsed="false">
      <c r="A66" s="122" t="n">
        <v>48</v>
      </c>
      <c r="B66" s="118" t="s">
        <v>388</v>
      </c>
      <c r="C66" s="89" t="n">
        <f aca="false">June!C66</f>
        <v>2</v>
      </c>
      <c r="D66" s="89" t="n">
        <f aca="false">June!D66</f>
        <v>4</v>
      </c>
      <c r="E66" s="89" t="n">
        <f aca="false">June!E66</f>
        <v>0</v>
      </c>
      <c r="F66" s="89" t="n">
        <f aca="false">June!F66</f>
        <v>0</v>
      </c>
      <c r="G66" s="89" t="n">
        <f aca="false">June!G66</f>
        <v>0</v>
      </c>
      <c r="H66" s="117" t="n">
        <f aca="false">SUM(C66:G66)</f>
        <v>6</v>
      </c>
      <c r="I66" s="97"/>
      <c r="J66" s="133" t="n">
        <f aca="false">EligiPOPN_Baseline_Target!N66/Achievement!H66*100000</f>
        <v>4400000</v>
      </c>
      <c r="K66" s="133" t="n">
        <f aca="false">EligiPOPN_Baseline_Target!N66/Achievement!H66*100000</f>
        <v>4400000</v>
      </c>
    </row>
    <row r="67" customFormat="false" ht="15.75" hidden="false" customHeight="false" outlineLevel="0" collapsed="false">
      <c r="A67" s="122" t="n">
        <v>49</v>
      </c>
      <c r="B67" s="118" t="s">
        <v>389</v>
      </c>
      <c r="C67" s="89" t="n">
        <f aca="false">June!C67</f>
        <v>10</v>
      </c>
      <c r="D67" s="89" t="n">
        <f aca="false">June!D67</f>
        <v>0</v>
      </c>
      <c r="E67" s="89" t="n">
        <f aca="false">June!E67</f>
        <v>0</v>
      </c>
      <c r="F67" s="89" t="n">
        <f aca="false">June!F67</f>
        <v>0</v>
      </c>
      <c r="G67" s="89" t="n">
        <f aca="false">June!G67</f>
        <v>0</v>
      </c>
      <c r="H67" s="117" t="n">
        <f aca="false">SUM(C67:G67)</f>
        <v>10</v>
      </c>
      <c r="I67" s="97"/>
      <c r="J67" s="133" t="n">
        <f aca="false">EligiPOPN_Baseline_Target!N67/Achievement!H67*100000</f>
        <v>66000000</v>
      </c>
      <c r="K67" s="133" t="n">
        <f aca="false">EligiPOPN_Baseline_Target!N67/Achievement!H67*100000</f>
        <v>66000000</v>
      </c>
    </row>
    <row r="68" customFormat="false" ht="15.75" hidden="false" customHeight="false" outlineLevel="0" collapsed="false">
      <c r="A68" s="123" t="n">
        <v>50</v>
      </c>
      <c r="B68" s="118" t="s">
        <v>390</v>
      </c>
      <c r="C68" s="89" t="n">
        <f aca="false">June!C68</f>
        <v>16</v>
      </c>
      <c r="D68" s="89" t="n">
        <f aca="false">June!D68</f>
        <v>37</v>
      </c>
      <c r="E68" s="89" t="n">
        <f aca="false">June!E68</f>
        <v>0</v>
      </c>
      <c r="F68" s="89" t="n">
        <f aca="false">June!F68</f>
        <v>0</v>
      </c>
      <c r="G68" s="89" t="n">
        <f aca="false">June!G68</f>
        <v>0</v>
      </c>
      <c r="H68" s="117" t="n">
        <f aca="false">SUM(C68:G68)</f>
        <v>53</v>
      </c>
      <c r="I68" s="97"/>
      <c r="J68" s="133" t="n">
        <f aca="false">EligiPOPN_Baseline_Target!N68/Achievement!H68*100000</f>
        <v>1539622.64150943</v>
      </c>
      <c r="K68" s="133" t="n">
        <f aca="false">EligiPOPN_Baseline_Target!N68/Achievement!H68*100000</f>
        <v>1539622.64150943</v>
      </c>
    </row>
    <row r="69" customFormat="false" ht="15.75" hidden="false" customHeight="false" outlineLevel="0" collapsed="false">
      <c r="A69" s="127" t="n">
        <v>51</v>
      </c>
      <c r="B69" s="120" t="s">
        <v>391</v>
      </c>
      <c r="C69" s="89" t="n">
        <f aca="false">July!C69+Aug!C69+Sep!C69+Oct!C69+Nov!C69+Dec!C69+Jan!C69+Feb!C69+March!C69+April!C69+May!C69+June!C69</f>
        <v>31</v>
      </c>
      <c r="D69" s="89" t="n">
        <f aca="false">July!D69+Aug!D69+Sep!D69+Oct!D69+Nov!D69+Dec!D69+Jan!D69+Feb!D69+March!D69+April!D69+May!D69+June!D69</f>
        <v>9</v>
      </c>
      <c r="E69" s="89" t="n">
        <f aca="false">June!E69</f>
        <v>1</v>
      </c>
      <c r="F69" s="89" t="n">
        <f aca="false">June!F69</f>
        <v>0</v>
      </c>
      <c r="G69" s="89" t="n">
        <f aca="false">June!G69</f>
        <v>0</v>
      </c>
      <c r="H69" s="117" t="n">
        <f aca="false">SUM(C69:G69)</f>
        <v>41</v>
      </c>
      <c r="I69" s="97"/>
      <c r="J69" s="121" t="n">
        <f aca="false">EligiPOPN_Baseline_Target!O69</f>
        <v>73</v>
      </c>
      <c r="K69" s="121" t="n">
        <f aca="false">H69</f>
        <v>41</v>
      </c>
    </row>
    <row r="70" customFormat="false" ht="15.75" hidden="false" customHeight="false" outlineLevel="0" collapsed="false">
      <c r="A70" s="127" t="n">
        <v>52</v>
      </c>
      <c r="B70" s="120" t="s">
        <v>392</v>
      </c>
      <c r="C70" s="89" t="n">
        <f aca="false">July!C70+Aug!C70+Sep!C70+Oct!C70+Nov!C70+Dec!C70+Jan!C70+Feb!C70+March!C70+April!C70+May!C70+June!C70</f>
        <v>4</v>
      </c>
      <c r="E70" s="89" t="n">
        <f aca="false">June!E70</f>
        <v>1</v>
      </c>
      <c r="F70" s="89" t="n">
        <f aca="false">June!F70</f>
        <v>0</v>
      </c>
      <c r="G70" s="89" t="n">
        <f aca="false">July!D70+Aug!D70+Sep!D70+Oct!D70+Nov!D70+Dec!D70+Jan!D70+Feb!D70+March!D70+April!D70+May!D70+June!D70</f>
        <v>11</v>
      </c>
      <c r="H70" s="117" t="n">
        <f aca="false">SUM(C70:G70)</f>
        <v>16</v>
      </c>
      <c r="I70" s="97"/>
      <c r="J70" s="121" t="n">
        <f aca="false">EligiPOPN_Baseline_Target!O70</f>
        <v>6</v>
      </c>
      <c r="K70" s="121" t="n">
        <f aca="false">H70</f>
        <v>16</v>
      </c>
    </row>
    <row r="71" customFormat="false" ht="15.75" hidden="false" customHeight="false" outlineLevel="0" collapsed="false">
      <c r="A71" s="127" t="n">
        <v>53</v>
      </c>
      <c r="B71" s="120" t="s">
        <v>393</v>
      </c>
      <c r="C71" s="89" t="n">
        <f aca="false">July!C71+Aug!C71+Sep!C71+Oct!C71+Nov!C71+Dec!C71+Jan!C71+Feb!C71+March!C71+April!C71+May!C71+June!C71</f>
        <v>1</v>
      </c>
      <c r="E71" s="89" t="n">
        <f aca="false">June!E71</f>
        <v>0</v>
      </c>
      <c r="F71" s="89" t="n">
        <f aca="false">June!F71</f>
        <v>0</v>
      </c>
      <c r="G71" s="89" t="n">
        <f aca="false">July!D71+Aug!D71+Sep!D71+Oct!D71+Nov!D71+Dec!D71+Jan!D71+Feb!D71+March!D71+April!D71+May!D71+June!D71</f>
        <v>3</v>
      </c>
      <c r="H71" s="117" t="n">
        <f aca="false">SUM(C71:G71)</f>
        <v>4</v>
      </c>
      <c r="I71" s="97"/>
      <c r="J71" s="121" t="n">
        <f aca="false">EligiPOPN_Baseline_Target!O71</f>
        <v>5</v>
      </c>
      <c r="K71" s="121" t="n">
        <f aca="false">H71</f>
        <v>4</v>
      </c>
    </row>
    <row r="72" customFormat="false" ht="15.75" hidden="false" customHeight="false" outlineLevel="0" collapsed="false">
      <c r="A72" s="123" t="n">
        <v>54</v>
      </c>
      <c r="B72" s="118" t="s">
        <v>394</v>
      </c>
      <c r="C72" s="89" t="n">
        <f aca="false">June!C72</f>
        <v>6</v>
      </c>
      <c r="D72" s="89" t="n">
        <f aca="false">June!D72</f>
        <v>86</v>
      </c>
      <c r="E72" s="89" t="n">
        <f aca="false">June!E72</f>
        <v>160</v>
      </c>
      <c r="F72" s="89" t="n">
        <f aca="false">June!F72</f>
        <v>0</v>
      </c>
      <c r="G72" s="89" t="n">
        <f aca="false">June!G72</f>
        <v>0</v>
      </c>
      <c r="H72" s="117" t="n">
        <f aca="false">SUM(C72:G72)</f>
        <v>252</v>
      </c>
      <c r="I72" s="97"/>
      <c r="J72" s="97" t="n">
        <f aca="false">H72/EligiPOPN_Baseline_Target!O72</f>
        <v>0.6</v>
      </c>
      <c r="K72" s="97" t="n">
        <f aca="false">H72/EligiPOPN_Baseline_Target!P72</f>
        <v>0.504</v>
      </c>
    </row>
    <row r="73" customFormat="false" ht="15.75" hidden="false" customHeight="false" outlineLevel="0" collapsed="false">
      <c r="A73" s="123" t="n">
        <v>55</v>
      </c>
      <c r="B73" s="118" t="s">
        <v>395</v>
      </c>
      <c r="C73" s="89" t="n">
        <f aca="false">July!C73+Aug!C73+Sep!C73+Oct!C73+Nov!C73+Dec!C73+Jan!C73+Feb!C73+March!C73+April!C73+May!C73+June!C73</f>
        <v>0</v>
      </c>
      <c r="D73" s="89" t="n">
        <f aca="false">July!D73+Aug!D73+Sep!D73+Oct!D73+Nov!D73+Dec!D73+Jan!D73+Feb!D73+March!D73+April!D73+May!D73+June!D73</f>
        <v>5198</v>
      </c>
      <c r="E73" s="89" t="n">
        <f aca="false">July!E73+Aug!E73+Sep!E73+Oct!E73+Nov!E73+Dec!E73+Jan!E73+Feb!E73+March!E73+April!E73+May!E73+June!E73</f>
        <v>35852</v>
      </c>
      <c r="F73" s="89" t="n">
        <f aca="false">July!F73+Aug!F73+Sep!F73+Oct!F73+Nov!F73+Dec!F73+Jan!F73+Feb!F73+March!F73+April!F73+May!F73+June!F73</f>
        <v>0</v>
      </c>
      <c r="G73" s="89" t="n">
        <f aca="false">July!G73+Aug!G73+Sep!G73+Oct!G73+Nov!G73+Dec!G73+Jan!G73+Feb!G73+March!G73+April!G73+May!G73+June!G73</f>
        <v>0</v>
      </c>
      <c r="H73" s="117" t="n">
        <f aca="false">SUM(C73:G73)</f>
        <v>41050</v>
      </c>
      <c r="I73" s="97"/>
      <c r="J73" s="97" t="n">
        <f aca="false">H73/EligiPOPN_Baseline_Target!O73</f>
        <v>0.512548383069047</v>
      </c>
      <c r="K73" s="97" t="n">
        <f aca="false">H73/EligiPOPN_Baseline_Target!P73</f>
        <v>0.594927536231884</v>
      </c>
    </row>
    <row r="74" customFormat="false" ht="15.75" hidden="false" customHeight="false" outlineLevel="0" collapsed="false">
      <c r="A74" s="123" t="n">
        <v>56</v>
      </c>
      <c r="B74" s="126" t="s">
        <v>396</v>
      </c>
      <c r="C74" s="89" t="n">
        <f aca="false">July!C74+Aug!C74+Sep!C74+Oct!C74+Nov!C74+Dec!C74+Jan!C74+Feb!C74+March!C74+April!C74+May!C74+June!C74</f>
        <v>5</v>
      </c>
      <c r="D74" s="89" t="n">
        <f aca="false">July!D74+Aug!D74+Sep!D74+Oct!D74+Nov!D74+Dec!D74+Jan!D74+Feb!D74+March!D74+April!D74+May!D74+June!D74</f>
        <v>467</v>
      </c>
      <c r="E74" s="89" t="n">
        <f aca="false">July!E74+Aug!E74+Sep!E74+Oct!E74+Nov!E74+Dec!E74+Jan!E74+Feb!E74+March!E74+April!E74+May!E74+June!E74</f>
        <v>3996</v>
      </c>
      <c r="F74" s="89" t="n">
        <f aca="false">July!F74+Aug!F74+Sep!F74+Oct!F74+Nov!F74+Dec!F74+Jan!F74+Feb!F74+March!F74+April!F74+May!F74+June!F74</f>
        <v>0</v>
      </c>
      <c r="G74" s="89" t="n">
        <f aca="false">July!G74+Aug!G74+Sep!G74+Oct!G74+Nov!G74+Dec!G74+Jan!G74+Feb!G74+March!G74+April!G74+May!G74+June!G74</f>
        <v>0</v>
      </c>
      <c r="H74" s="117" t="n">
        <f aca="false">SUM(C74:G74)</f>
        <v>4468</v>
      </c>
      <c r="I74" s="97" t="n">
        <f aca="false">H74/EligiPOPN_Baseline_Target!N74</f>
        <v>0.0179989284433827</v>
      </c>
      <c r="J74" s="97" t="n">
        <f aca="false">H74/EligiPOPN_Baseline_Target!O74</f>
        <v>0.966262975778547</v>
      </c>
      <c r="K74" s="97" t="n">
        <f aca="false">H74/EligiPOPN_Baseline_Target!P74</f>
        <v>1.37901234567901</v>
      </c>
    </row>
    <row r="75" customFormat="false" ht="15.75" hidden="false" customHeight="false" outlineLevel="0" collapsed="false">
      <c r="A75" s="123" t="s">
        <v>397</v>
      </c>
      <c r="B75" s="118" t="s">
        <v>398</v>
      </c>
      <c r="C75" s="89" t="n">
        <f aca="false">July!C75+Aug!C75+Sep!C75+Oct!C75+Nov!C75+Dec!C75+Jan!C75+Feb!C75+March!C75+April!C75+May!C75+June!C75</f>
        <v>40311</v>
      </c>
      <c r="D75" s="89" t="n">
        <f aca="false">July!D75+Aug!D75+Sep!D75+Oct!D75+Nov!D75+Dec!D75+Jan!D75+Feb!D75+March!D75+April!D75+May!D75+June!D75</f>
        <v>25660</v>
      </c>
      <c r="E75" s="89" t="n">
        <f aca="false">July!E75+Aug!E75+Sep!E75+Oct!E75+Nov!E75+Dec!E75+Jan!E75+Feb!E75+March!E75+April!E75+May!E75+June!E75</f>
        <v>6626</v>
      </c>
      <c r="F75" s="89" t="n">
        <f aca="false">July!F75+Aug!F75+Sep!F75+Oct!F75+Nov!F75+Dec!F75+Jan!F75+Feb!F75+March!F75+April!F75+May!F75+June!F75</f>
        <v>0</v>
      </c>
      <c r="G75" s="89" t="n">
        <f aca="false">July!G75+Aug!G75+Sep!G75+Oct!G75+Nov!G75+Dec!G75+Jan!G75+Feb!G75+March!G75+April!G75+May!G75+June!G75</f>
        <v>0</v>
      </c>
      <c r="H75" s="117" t="n">
        <f aca="false">SUM(C75:G75)</f>
        <v>72597</v>
      </c>
      <c r="I75" s="97" t="n">
        <f aca="false">H75/EligiPOPN_Baseline_Target!N75</f>
        <v>0.598782590047921</v>
      </c>
      <c r="J75" s="97" t="n">
        <f aca="false">H75/EligiPOPN_Baseline_Target!O75</f>
        <v>0.589716096015597</v>
      </c>
      <c r="K75" s="97" t="n">
        <f aca="false">H75/EligiPOPN_Baseline_Target!P75</f>
        <v>0.655917961691363</v>
      </c>
    </row>
    <row r="76" customFormat="false" ht="15.75" hidden="false" customHeight="false" outlineLevel="0" collapsed="false">
      <c r="A76" s="123" t="s">
        <v>399</v>
      </c>
      <c r="B76" s="118" t="s">
        <v>400</v>
      </c>
      <c r="C76" s="89" t="n">
        <f aca="false">July!C76+Aug!C76+Sep!C76+Oct!C76+Nov!C76+Dec!C76+Jan!C76+Feb!C76+March!C76+April!C76+May!C76+June!C76</f>
        <v>45168</v>
      </c>
      <c r="D76" s="89" t="n">
        <f aca="false">July!D76+Aug!D76+Sep!D76+Oct!D76+Nov!D76+Dec!D76+Jan!D76+Feb!D76+March!D76+April!D76+May!D76+June!D76</f>
        <v>30997</v>
      </c>
      <c r="E76" s="89" t="n">
        <f aca="false">July!E76+Aug!E76+Sep!E76+Oct!E76+Nov!E76+Dec!E76+Jan!E76+Feb!E76+March!E76+April!E76+May!E76+June!E76</f>
        <v>8723</v>
      </c>
      <c r="F76" s="89" t="n">
        <f aca="false">July!F76+Aug!F76+Sep!F76+Oct!F76+Nov!F76+Dec!F76+Jan!F76+Feb!F76+March!F76+April!F76+May!F76+June!F76</f>
        <v>0</v>
      </c>
      <c r="G76" s="89" t="n">
        <f aca="false">July!G76+Aug!G76+Sep!G76+Oct!G76+Nov!G76+Dec!G76+Jan!G76+Feb!G76+March!G76+April!G76+May!G76+June!G76</f>
        <v>0</v>
      </c>
      <c r="H76" s="117" t="n">
        <f aca="false">SUM(C76:G76)</f>
        <v>84888</v>
      </c>
      <c r="I76" s="97" t="n">
        <f aca="false">H76/EligiPOPN_Baseline_Target!N76</f>
        <v>0.668430501748087</v>
      </c>
      <c r="J76" s="97" t="n">
        <f aca="false">H76/EligiPOPN_Baseline_Target!O76</f>
        <v>0.520453207769276</v>
      </c>
      <c r="K76" s="97" t="n">
        <f aca="false">H76/EligiPOPN_Baseline_Target!P76</f>
        <v>0.7074</v>
      </c>
    </row>
  </sheetData>
  <sheetProtection sheet="true" password="99fd"/>
  <mergeCells count="3">
    <mergeCell ref="I5:I6"/>
    <mergeCell ref="J5:J6"/>
    <mergeCell ref="K5:K6"/>
  </mergeCells>
  <dataValidations count="1">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 right="0.7" top="0.722222222222222"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Regular"&amp;10MOH 105&amp;C&amp;"Arial,Bold"&amp;10SERVICE DELIVERY SUMMARY SHHET</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61"/>
    <col collapsed="false" customWidth="true" hidden="false" outlineLevel="0" max="13" min="3" style="12" width="16.74"/>
    <col collapsed="false" customWidth="true" hidden="false" outlineLevel="0" max="16" min="14" style="13" width="16.74"/>
    <col collapsed="false" customWidth="true" hidden="false" outlineLevel="0" max="18" min="17" style="10" width="16.74"/>
    <col collapsed="false" customWidth="false" hidden="false" outlineLevel="0" max="257" min="19" style="10" width="4.24"/>
  </cols>
  <sheetData>
    <row r="1" customFormat="false" ht="15.75" hidden="false" customHeight="false" outlineLevel="0" collapsed="false">
      <c r="A1" s="14" t="s">
        <v>301</v>
      </c>
      <c r="B1" s="14"/>
      <c r="C1" s="15"/>
      <c r="D1" s="15"/>
      <c r="E1" s="15"/>
      <c r="F1" s="15"/>
      <c r="G1" s="15"/>
      <c r="H1" s="15"/>
      <c r="I1" s="15"/>
      <c r="J1" s="15"/>
      <c r="K1" s="15"/>
      <c r="L1" s="15"/>
      <c r="M1" s="15"/>
      <c r="N1" s="16"/>
      <c r="O1" s="16"/>
      <c r="P1" s="16"/>
    </row>
    <row r="2" customFormat="false" ht="15.75" hidden="false" customHeight="false" outlineLevel="0" collapsed="false">
      <c r="A2" s="14" t="s">
        <v>302</v>
      </c>
      <c r="B2" s="14"/>
      <c r="C2" s="15"/>
      <c r="D2" s="15"/>
      <c r="E2" s="15"/>
      <c r="F2" s="15"/>
      <c r="G2" s="15"/>
      <c r="H2" s="15"/>
      <c r="I2" s="15"/>
      <c r="J2" s="15"/>
      <c r="K2" s="15"/>
      <c r="L2" s="15"/>
      <c r="M2" s="15"/>
      <c r="N2" s="16"/>
      <c r="O2" s="16"/>
      <c r="P2" s="16"/>
    </row>
    <row r="3" customFormat="false" ht="15.75" hidden="false" customHeight="false" outlineLevel="0" collapsed="false">
      <c r="A3" s="17" t="s">
        <v>303</v>
      </c>
      <c r="B3" s="17"/>
      <c r="C3" s="18"/>
      <c r="D3" s="18"/>
      <c r="E3" s="18"/>
      <c r="F3" s="18"/>
      <c r="G3" s="18"/>
      <c r="H3" s="18"/>
      <c r="I3" s="18"/>
      <c r="J3" s="18"/>
      <c r="K3" s="18"/>
      <c r="L3" s="18"/>
      <c r="M3" s="18"/>
      <c r="N3" s="19"/>
      <c r="O3" s="19"/>
      <c r="P3" s="19"/>
    </row>
    <row r="4" customFormat="false" ht="15.75" hidden="false" customHeight="false" outlineLevel="0" collapsed="false">
      <c r="A4" s="20" t="s">
        <v>304</v>
      </c>
      <c r="B4" s="20"/>
      <c r="C4" s="18"/>
      <c r="D4" s="21"/>
      <c r="E4" s="21"/>
      <c r="F4" s="21"/>
      <c r="G4" s="21"/>
      <c r="H4" s="21"/>
      <c r="I4" s="21"/>
      <c r="J4" s="21"/>
      <c r="K4" s="21"/>
      <c r="L4" s="21"/>
      <c r="M4" s="21"/>
      <c r="N4" s="19"/>
      <c r="O4" s="22"/>
      <c r="P4" s="22"/>
    </row>
    <row r="5" s="27" customFormat="true" ht="15.75" hidden="false" customHeight="true" outlineLevel="0" collapsed="false">
      <c r="A5" s="23"/>
      <c r="B5" s="24"/>
      <c r="C5" s="18"/>
      <c r="D5" s="25" t="s">
        <v>305</v>
      </c>
      <c r="E5" s="25"/>
      <c r="F5" s="25" t="s">
        <v>306</v>
      </c>
      <c r="G5" s="25"/>
      <c r="H5" s="25" t="s">
        <v>307</v>
      </c>
      <c r="I5" s="25"/>
      <c r="J5" s="25" t="s">
        <v>308</v>
      </c>
      <c r="K5" s="25"/>
      <c r="L5" s="25" t="s">
        <v>309</v>
      </c>
      <c r="M5" s="25"/>
      <c r="N5" s="26" t="s">
        <v>310</v>
      </c>
      <c r="O5" s="26"/>
      <c r="P5" s="26"/>
    </row>
    <row r="6" customFormat="false" ht="63" hidden="false" customHeight="false" outlineLevel="0" collapsed="false">
      <c r="A6" s="28"/>
      <c r="B6" s="29"/>
      <c r="C6" s="30" t="s">
        <v>311</v>
      </c>
      <c r="D6" s="30" t="s">
        <v>312</v>
      </c>
      <c r="E6" s="30" t="s">
        <v>313</v>
      </c>
      <c r="F6" s="30" t="s">
        <v>312</v>
      </c>
      <c r="G6" s="30" t="s">
        <v>313</v>
      </c>
      <c r="H6" s="30" t="s">
        <v>312</v>
      </c>
      <c r="I6" s="30" t="s">
        <v>313</v>
      </c>
      <c r="J6" s="30" t="s">
        <v>312</v>
      </c>
      <c r="K6" s="30" t="s">
        <v>313</v>
      </c>
      <c r="L6" s="30" t="s">
        <v>312</v>
      </c>
      <c r="M6" s="30" t="s">
        <v>313</v>
      </c>
      <c r="N6" s="31" t="s">
        <v>311</v>
      </c>
      <c r="O6" s="31" t="s">
        <v>312</v>
      </c>
      <c r="P6" s="31" t="s">
        <v>313</v>
      </c>
    </row>
    <row r="7" customFormat="false" ht="15.75" hidden="false" customHeight="false" outlineLevel="0" collapsed="false">
      <c r="A7" s="32" t="s">
        <v>314</v>
      </c>
      <c r="B7" s="33" t="s">
        <v>315</v>
      </c>
      <c r="C7" s="34"/>
      <c r="D7" s="35"/>
      <c r="E7" s="35"/>
      <c r="F7" s="35"/>
      <c r="G7" s="35"/>
      <c r="H7" s="35"/>
      <c r="I7" s="35"/>
      <c r="J7" s="35"/>
      <c r="K7" s="35"/>
      <c r="L7" s="35"/>
      <c r="M7" s="35"/>
      <c r="N7" s="34"/>
      <c r="O7" s="35"/>
      <c r="P7" s="35"/>
    </row>
    <row r="8" customFormat="false" ht="15.75" hidden="false" customHeight="false" outlineLevel="0" collapsed="false">
      <c r="A8" s="36" t="n">
        <v>1</v>
      </c>
      <c r="B8" s="37" t="s">
        <v>316</v>
      </c>
      <c r="C8" s="38" t="n">
        <v>10426</v>
      </c>
      <c r="D8" s="39" t="n">
        <v>1741</v>
      </c>
      <c r="E8" s="39" t="n">
        <v>1925</v>
      </c>
      <c r="F8" s="39" t="n">
        <v>2390</v>
      </c>
      <c r="G8" s="39" t="n">
        <v>2550</v>
      </c>
      <c r="H8" s="39" t="n">
        <v>1958</v>
      </c>
      <c r="I8" s="39" t="n">
        <v>2046</v>
      </c>
      <c r="J8" s="39"/>
      <c r="K8" s="39"/>
      <c r="L8" s="39"/>
      <c r="M8" s="39"/>
      <c r="N8" s="40" t="n">
        <f aca="false">C8</f>
        <v>10426</v>
      </c>
      <c r="O8" s="41" t="n">
        <f aca="false">D8+F8+H8+J8+L8</f>
        <v>6089</v>
      </c>
      <c r="P8" s="41" t="n">
        <f aca="false">E8+G8+I8+K8+M8</f>
        <v>6521</v>
      </c>
    </row>
    <row r="9" customFormat="false" ht="15.75" hidden="false" customHeight="false" outlineLevel="0" collapsed="false">
      <c r="A9" s="36" t="n">
        <v>2</v>
      </c>
      <c r="B9" s="37" t="s">
        <v>317</v>
      </c>
      <c r="C9" s="38" t="n">
        <v>10426</v>
      </c>
      <c r="D9" s="39" t="n">
        <v>384</v>
      </c>
      <c r="E9" s="39" t="n">
        <v>527</v>
      </c>
      <c r="F9" s="39" t="n">
        <v>970</v>
      </c>
      <c r="G9" s="39" t="n">
        <v>1074</v>
      </c>
      <c r="H9" s="39" t="n">
        <v>644</v>
      </c>
      <c r="I9" s="39" t="n">
        <v>764</v>
      </c>
      <c r="J9" s="39"/>
      <c r="K9" s="39"/>
      <c r="L9" s="39"/>
      <c r="M9" s="39"/>
      <c r="N9" s="40" t="n">
        <f aca="false">C9</f>
        <v>10426</v>
      </c>
      <c r="O9" s="41" t="n">
        <f aca="false">D9+F9+H9+J9+L9</f>
        <v>1998</v>
      </c>
      <c r="P9" s="41" t="n">
        <f aca="false">E9+G9+I9+K9+M9</f>
        <v>2365</v>
      </c>
    </row>
    <row r="10" customFormat="false" ht="31.5" hidden="false" customHeight="false" outlineLevel="0" collapsed="false">
      <c r="A10" s="36" t="n">
        <v>3</v>
      </c>
      <c r="B10" s="37" t="s">
        <v>318</v>
      </c>
      <c r="C10" s="38" t="n">
        <v>10426</v>
      </c>
      <c r="D10" s="39" t="n">
        <v>84</v>
      </c>
      <c r="E10" s="39" t="n">
        <v>107</v>
      </c>
      <c r="F10" s="39" t="n">
        <v>869</v>
      </c>
      <c r="G10" s="39" t="n">
        <v>966</v>
      </c>
      <c r="H10" s="39" t="n">
        <v>3212</v>
      </c>
      <c r="I10" s="39" t="n">
        <v>3448</v>
      </c>
      <c r="J10" s="39"/>
      <c r="K10" s="39"/>
      <c r="L10" s="39"/>
      <c r="M10" s="39"/>
      <c r="N10" s="40" t="n">
        <f aca="false">C10</f>
        <v>10426</v>
      </c>
      <c r="O10" s="41" t="n">
        <f aca="false">D10+F10+H10+J10+L10</f>
        <v>4165</v>
      </c>
      <c r="P10" s="41" t="n">
        <f aca="false">E10+G10+I10+K10+M10</f>
        <v>4521</v>
      </c>
    </row>
    <row r="11" customFormat="false" ht="15.75" hidden="false" customHeight="false" outlineLevel="0" collapsed="false">
      <c r="A11" s="36" t="s">
        <v>319</v>
      </c>
      <c r="B11" s="37" t="s">
        <v>320</v>
      </c>
      <c r="C11" s="38" t="n">
        <v>10426</v>
      </c>
      <c r="D11" s="39" t="n">
        <v>84</v>
      </c>
      <c r="E11" s="39" t="n">
        <v>120</v>
      </c>
      <c r="F11" s="39" t="n">
        <v>420</v>
      </c>
      <c r="G11" s="39" t="n">
        <v>613</v>
      </c>
      <c r="H11" s="39" t="n">
        <v>1940</v>
      </c>
      <c r="I11" s="39" t="n">
        <v>2281</v>
      </c>
      <c r="J11" s="39"/>
      <c r="K11" s="39"/>
      <c r="L11" s="39"/>
      <c r="M11" s="39"/>
      <c r="N11" s="40" t="n">
        <f aca="false">C11</f>
        <v>10426</v>
      </c>
      <c r="O11" s="41" t="n">
        <f aca="false">D11+F11+H11+J11+L11</f>
        <v>2444</v>
      </c>
      <c r="P11" s="41" t="n">
        <f aca="false">E11+G11+I11+K11+M11</f>
        <v>3014</v>
      </c>
    </row>
    <row r="12" customFormat="false" ht="15.75" hidden="false" customHeight="false" outlineLevel="0" collapsed="false">
      <c r="A12" s="36" t="n">
        <v>4</v>
      </c>
      <c r="B12" s="37" t="s">
        <v>321</v>
      </c>
      <c r="C12" s="38" t="n">
        <v>10426</v>
      </c>
      <c r="D12" s="39" t="n">
        <v>20</v>
      </c>
      <c r="E12" s="39" t="n">
        <v>15</v>
      </c>
      <c r="F12" s="39" t="n">
        <v>13</v>
      </c>
      <c r="G12" s="39" t="n">
        <v>8</v>
      </c>
      <c r="H12" s="39" t="n">
        <v>165</v>
      </c>
      <c r="I12" s="39" t="n">
        <v>30</v>
      </c>
      <c r="J12" s="39"/>
      <c r="K12" s="39"/>
      <c r="L12" s="39"/>
      <c r="M12" s="39"/>
      <c r="N12" s="40" t="n">
        <f aca="false">C12</f>
        <v>10426</v>
      </c>
      <c r="O12" s="41" t="n">
        <f aca="false">D12+F12+H12+J12+L12</f>
        <v>198</v>
      </c>
      <c r="P12" s="41" t="n">
        <f aca="false">E12+G12+I12+K12+M12</f>
        <v>53</v>
      </c>
    </row>
    <row r="13" customFormat="false" ht="31.5" hidden="false" customHeight="false" outlineLevel="0" collapsed="false">
      <c r="A13" s="36" t="n">
        <v>5</v>
      </c>
      <c r="B13" s="37" t="s">
        <v>322</v>
      </c>
      <c r="C13" s="38" t="n">
        <v>10426</v>
      </c>
      <c r="D13" s="39" t="n">
        <v>12</v>
      </c>
      <c r="E13" s="39" t="n">
        <v>16</v>
      </c>
      <c r="F13" s="39" t="n">
        <v>20</v>
      </c>
      <c r="G13" s="39" t="n">
        <v>31</v>
      </c>
      <c r="H13" s="39" t="n">
        <v>68</v>
      </c>
      <c r="I13" s="39" t="n">
        <v>90</v>
      </c>
      <c r="J13" s="39"/>
      <c r="K13" s="39"/>
      <c r="L13" s="39"/>
      <c r="M13" s="39"/>
      <c r="N13" s="40" t="n">
        <f aca="false">C13</f>
        <v>10426</v>
      </c>
      <c r="O13" s="41" t="n">
        <f aca="false">D13+F13+H13+J13+L13</f>
        <v>100</v>
      </c>
      <c r="P13" s="41" t="n">
        <f aca="false">E13+G13+I13+K13+M13</f>
        <v>137</v>
      </c>
    </row>
    <row r="14" customFormat="false" ht="15.75" hidden="false" customHeight="false" outlineLevel="0" collapsed="false">
      <c r="A14" s="36" t="n">
        <v>6</v>
      </c>
      <c r="B14" s="37" t="s">
        <v>323</v>
      </c>
      <c r="C14" s="38" t="n">
        <v>10426</v>
      </c>
      <c r="D14" s="39" t="n">
        <v>3321</v>
      </c>
      <c r="E14" s="39" t="n">
        <v>3520</v>
      </c>
      <c r="F14" s="39" t="n">
        <v>1240</v>
      </c>
      <c r="G14" s="39" t="n">
        <v>1843</v>
      </c>
      <c r="H14" s="39" t="n">
        <v>980</v>
      </c>
      <c r="I14" s="39" t="n">
        <v>1864</v>
      </c>
      <c r="J14" s="39"/>
      <c r="K14" s="39"/>
      <c r="L14" s="39"/>
      <c r="M14" s="39"/>
      <c r="N14" s="40" t="n">
        <f aca="false">C14</f>
        <v>10426</v>
      </c>
      <c r="O14" s="41" t="n">
        <f aca="false">D14+F14+H14+J14+L14</f>
        <v>5541</v>
      </c>
      <c r="P14" s="41" t="n">
        <f aca="false">E14+G14+I14+K14+M14</f>
        <v>7227</v>
      </c>
    </row>
    <row r="15" customFormat="false" ht="15.75" hidden="false" customHeight="false" outlineLevel="0" collapsed="false">
      <c r="A15" s="36" t="n">
        <v>7</v>
      </c>
      <c r="B15" s="37" t="s">
        <v>324</v>
      </c>
      <c r="C15" s="38" t="n">
        <v>10426</v>
      </c>
      <c r="D15" s="39" t="n">
        <v>2287</v>
      </c>
      <c r="E15" s="39" t="n">
        <v>2493</v>
      </c>
      <c r="F15" s="39" t="n">
        <v>1083</v>
      </c>
      <c r="G15" s="39" t="n">
        <v>1168</v>
      </c>
      <c r="H15" s="39" t="n">
        <v>2771</v>
      </c>
      <c r="I15" s="39" t="n">
        <v>3070</v>
      </c>
      <c r="J15" s="39"/>
      <c r="K15" s="39"/>
      <c r="L15" s="39"/>
      <c r="M15" s="39"/>
      <c r="N15" s="40" t="n">
        <f aca="false">C15</f>
        <v>10426</v>
      </c>
      <c r="O15" s="41" t="n">
        <f aca="false">D15+F15+H15+J15+L15</f>
        <v>6141</v>
      </c>
      <c r="P15" s="41" t="n">
        <f aca="false">E15+G15+I15+K15+M15</f>
        <v>6731</v>
      </c>
    </row>
    <row r="16" customFormat="false" ht="15.75" hidden="false" customHeight="false" outlineLevel="0" collapsed="false">
      <c r="A16" s="42" t="n">
        <v>8</v>
      </c>
      <c r="B16" s="43" t="s">
        <v>325</v>
      </c>
      <c r="C16" s="38" t="n">
        <v>82</v>
      </c>
      <c r="D16" s="39" t="n">
        <v>0</v>
      </c>
      <c r="E16" s="39" t="n">
        <v>0</v>
      </c>
      <c r="F16" s="39" t="n">
        <v>0</v>
      </c>
      <c r="G16" s="39" t="n">
        <v>0</v>
      </c>
      <c r="H16" s="39" t="n">
        <v>1</v>
      </c>
      <c r="I16" s="39" t="n">
        <v>1</v>
      </c>
      <c r="J16" s="39"/>
      <c r="K16" s="39"/>
      <c r="L16" s="39"/>
      <c r="M16" s="39"/>
      <c r="N16" s="40" t="n">
        <f aca="false">C16</f>
        <v>82</v>
      </c>
      <c r="O16" s="41" t="n">
        <f aca="false">D16+F16+H16+J16+L16</f>
        <v>1</v>
      </c>
      <c r="P16" s="41" t="n">
        <f aca="false">E16+G16+I16+K16+M16</f>
        <v>1</v>
      </c>
    </row>
    <row r="17" customFormat="false" ht="15.75" hidden="false" customHeight="false" outlineLevel="0" collapsed="false">
      <c r="A17" s="42" t="n">
        <v>9</v>
      </c>
      <c r="B17" s="43" t="s">
        <v>326</v>
      </c>
      <c r="C17" s="38" t="n">
        <v>82</v>
      </c>
      <c r="D17" s="39" t="n">
        <v>0</v>
      </c>
      <c r="E17" s="39" t="n">
        <v>0</v>
      </c>
      <c r="F17" s="39" t="n">
        <v>0</v>
      </c>
      <c r="G17" s="39" t="n">
        <v>0</v>
      </c>
      <c r="H17" s="39" t="n">
        <v>1</v>
      </c>
      <c r="I17" s="39" t="n">
        <v>1</v>
      </c>
      <c r="J17" s="39"/>
      <c r="K17" s="39"/>
      <c r="L17" s="39"/>
      <c r="M17" s="39"/>
      <c r="N17" s="40" t="n">
        <f aca="false">C17</f>
        <v>82</v>
      </c>
      <c r="O17" s="41" t="n">
        <f aca="false">D17+F17+H17+J17+L17</f>
        <v>1</v>
      </c>
      <c r="P17" s="41" t="n">
        <f aca="false">E17+G17+I17+K17+M17</f>
        <v>1</v>
      </c>
    </row>
    <row r="18" customFormat="false" ht="15.75" hidden="false" customHeight="false" outlineLevel="0" collapsed="false">
      <c r="A18" s="44" t="n">
        <v>10</v>
      </c>
      <c r="B18" s="37" t="s">
        <v>327</v>
      </c>
      <c r="C18" s="38" t="n">
        <v>10426</v>
      </c>
      <c r="D18" s="39" t="n">
        <v>0</v>
      </c>
      <c r="E18" s="39" t="n">
        <v>0</v>
      </c>
      <c r="F18" s="39" t="n">
        <v>0</v>
      </c>
      <c r="G18" s="39" t="n">
        <v>0</v>
      </c>
      <c r="H18" s="39" t="n">
        <v>11</v>
      </c>
      <c r="I18" s="39" t="n">
        <v>5</v>
      </c>
      <c r="J18" s="39"/>
      <c r="K18" s="39"/>
      <c r="L18" s="39"/>
      <c r="M18" s="39"/>
      <c r="N18" s="40" t="n">
        <f aca="false">C18</f>
        <v>10426</v>
      </c>
      <c r="O18" s="41" t="n">
        <f aca="false">D18+F18+H18+J18+L18</f>
        <v>11</v>
      </c>
      <c r="P18" s="41" t="n">
        <f aca="false">E18+G18+I18+K18+M18</f>
        <v>5</v>
      </c>
    </row>
    <row r="19" customFormat="false" ht="15.75" hidden="false" customHeight="false" outlineLevel="0" collapsed="false">
      <c r="A19" s="45" t="n">
        <v>11</v>
      </c>
      <c r="B19" s="37" t="s">
        <v>328</v>
      </c>
      <c r="C19" s="38" t="n">
        <v>10426</v>
      </c>
      <c r="D19" s="39" t="n">
        <v>0</v>
      </c>
      <c r="E19" s="39" t="n">
        <v>0</v>
      </c>
      <c r="F19" s="39" t="n">
        <v>0</v>
      </c>
      <c r="G19" s="39" t="n">
        <v>0</v>
      </c>
      <c r="H19" s="39" t="n">
        <v>0</v>
      </c>
      <c r="I19" s="39" t="n">
        <v>5</v>
      </c>
      <c r="J19" s="39"/>
      <c r="K19" s="39"/>
      <c r="L19" s="39"/>
      <c r="M19" s="39"/>
      <c r="N19" s="40" t="n">
        <f aca="false">C19</f>
        <v>10426</v>
      </c>
      <c r="O19" s="41" t="n">
        <f aca="false">D19+F19+H19+J19+L19</f>
        <v>0</v>
      </c>
      <c r="P19" s="41" t="n">
        <f aca="false">E19+G19+I19+K19+M19</f>
        <v>5</v>
      </c>
    </row>
    <row r="20" customFormat="false" ht="15.75" hidden="false" customHeight="false" outlineLevel="0" collapsed="false">
      <c r="A20" s="46" t="s">
        <v>329</v>
      </c>
      <c r="B20" s="47" t="s">
        <v>330</v>
      </c>
      <c r="C20" s="34"/>
      <c r="D20" s="35"/>
      <c r="E20" s="35"/>
      <c r="F20" s="35"/>
      <c r="G20" s="35"/>
      <c r="H20" s="35"/>
      <c r="I20" s="35"/>
      <c r="J20" s="35"/>
      <c r="K20" s="35"/>
      <c r="L20" s="35"/>
      <c r="M20" s="35"/>
      <c r="N20" s="34"/>
      <c r="O20" s="35"/>
      <c r="P20" s="35"/>
    </row>
    <row r="21" customFormat="false" ht="31.5" hidden="false" customHeight="false" outlineLevel="0" collapsed="false">
      <c r="A21" s="45" t="n">
        <v>12</v>
      </c>
      <c r="B21" s="37" t="s">
        <v>331</v>
      </c>
      <c r="C21" s="38" t="n">
        <v>10426</v>
      </c>
      <c r="D21" s="39" t="n">
        <v>4272</v>
      </c>
      <c r="E21" s="39" t="n">
        <v>4469</v>
      </c>
      <c r="F21" s="39" t="n">
        <v>1873</v>
      </c>
      <c r="G21" s="39" t="n">
        <v>2029</v>
      </c>
      <c r="H21" s="39" t="n">
        <v>1570</v>
      </c>
      <c r="I21" s="39" t="n">
        <v>1779</v>
      </c>
      <c r="J21" s="39"/>
      <c r="K21" s="39"/>
      <c r="L21" s="39"/>
      <c r="M21" s="39"/>
      <c r="N21" s="40" t="n">
        <f aca="false">C21</f>
        <v>10426</v>
      </c>
      <c r="O21" s="41" t="n">
        <f aca="false">D21+F21+H21+J21+L21</f>
        <v>7715</v>
      </c>
      <c r="P21" s="41" t="n">
        <f aca="false">E21+G21+I21+K21+M21</f>
        <v>8277</v>
      </c>
    </row>
    <row r="22" customFormat="false" ht="15.75" hidden="false" customHeight="false" outlineLevel="0" collapsed="false">
      <c r="A22" s="45" t="n">
        <v>13</v>
      </c>
      <c r="B22" s="37" t="s">
        <v>332</v>
      </c>
      <c r="C22" s="38" t="n">
        <v>10426</v>
      </c>
      <c r="D22" s="39" t="n">
        <v>4152</v>
      </c>
      <c r="E22" s="39" t="n">
        <v>4312</v>
      </c>
      <c r="F22" s="39" t="n">
        <v>1584</v>
      </c>
      <c r="G22" s="39" t="n">
        <v>1785</v>
      </c>
      <c r="H22" s="39" t="n">
        <v>1583</v>
      </c>
      <c r="I22" s="39" t="n">
        <v>1784</v>
      </c>
      <c r="J22" s="39"/>
      <c r="K22" s="39"/>
      <c r="L22" s="39"/>
      <c r="M22" s="39"/>
      <c r="N22" s="40" t="n">
        <f aca="false">C22</f>
        <v>10426</v>
      </c>
      <c r="O22" s="41" t="n">
        <f aca="false">D22+F22+H22+J22+L22</f>
        <v>7319</v>
      </c>
      <c r="P22" s="41" t="n">
        <f aca="false">E22+G22+I22+K22+M22</f>
        <v>7881</v>
      </c>
    </row>
    <row r="23" customFormat="false" ht="15.75" hidden="false" customHeight="false" outlineLevel="0" collapsed="false">
      <c r="A23" s="45" t="n">
        <v>14</v>
      </c>
      <c r="B23" s="37" t="s">
        <v>333</v>
      </c>
      <c r="C23" s="38" t="n">
        <v>10426</v>
      </c>
      <c r="D23" s="39" t="n">
        <v>3489</v>
      </c>
      <c r="E23" s="39" t="n">
        <v>3727</v>
      </c>
      <c r="F23" s="39" t="n">
        <v>1822</v>
      </c>
      <c r="G23" s="39" t="n">
        <v>2020</v>
      </c>
      <c r="H23" s="39" t="n">
        <v>3727</v>
      </c>
      <c r="I23" s="39" t="n">
        <v>3161</v>
      </c>
      <c r="J23" s="39"/>
      <c r="K23" s="39"/>
      <c r="L23" s="39"/>
      <c r="M23" s="39"/>
      <c r="N23" s="40" t="n">
        <f aca="false">C23</f>
        <v>10426</v>
      </c>
      <c r="O23" s="41" t="n">
        <f aca="false">D23+F23+H23+J23+L23</f>
        <v>9038</v>
      </c>
      <c r="P23" s="41" t="n">
        <f aca="false">E23+G23+I23+K23+M23</f>
        <v>8908</v>
      </c>
    </row>
    <row r="24" customFormat="false" ht="31.5" hidden="false" customHeight="false" outlineLevel="0" collapsed="false">
      <c r="A24" s="45" t="n">
        <v>15</v>
      </c>
      <c r="B24" s="37" t="s">
        <v>334</v>
      </c>
      <c r="C24" s="38" t="n">
        <v>44683</v>
      </c>
      <c r="D24" s="39" t="n">
        <v>1615</v>
      </c>
      <c r="E24" s="39" t="n">
        <v>1447</v>
      </c>
      <c r="F24" s="39" t="n">
        <v>706</v>
      </c>
      <c r="G24" s="39" t="n">
        <v>638</v>
      </c>
      <c r="H24" s="39" t="n">
        <v>318</v>
      </c>
      <c r="I24" s="39" t="n">
        <v>215</v>
      </c>
      <c r="J24" s="39"/>
      <c r="K24" s="39"/>
      <c r="L24" s="39"/>
      <c r="M24" s="39"/>
      <c r="N24" s="40" t="n">
        <f aca="false">C24</f>
        <v>44683</v>
      </c>
      <c r="O24" s="41" t="n">
        <f aca="false">D24+F24+H24+J24+L24</f>
        <v>2639</v>
      </c>
      <c r="P24" s="41" t="n">
        <f aca="false">E24+G24+I24+K24+M24</f>
        <v>2300</v>
      </c>
    </row>
    <row r="25" customFormat="false" ht="31.5" hidden="false" customHeight="false" outlineLevel="0" collapsed="false">
      <c r="A25" s="45" t="n">
        <v>16</v>
      </c>
      <c r="B25" s="37" t="s">
        <v>335</v>
      </c>
      <c r="C25" s="38" t="n">
        <v>44683</v>
      </c>
      <c r="D25" s="39" t="n">
        <v>4395</v>
      </c>
      <c r="E25" s="39" t="n">
        <v>4838</v>
      </c>
      <c r="F25" s="39" t="n">
        <v>3054</v>
      </c>
      <c r="G25" s="39" t="n">
        <v>3180</v>
      </c>
      <c r="H25" s="39" t="n">
        <v>6141</v>
      </c>
      <c r="I25" s="39" t="n">
        <v>6370</v>
      </c>
      <c r="J25" s="39"/>
      <c r="K25" s="39"/>
      <c r="L25" s="39"/>
      <c r="M25" s="39"/>
      <c r="N25" s="40" t="n">
        <f aca="false">C25</f>
        <v>44683</v>
      </c>
      <c r="O25" s="41" t="n">
        <f aca="false">D25+F25+H25+J25+L25</f>
        <v>13590</v>
      </c>
      <c r="P25" s="41" t="n">
        <f aca="false">E25+G25+I25+K25+M25</f>
        <v>14388</v>
      </c>
    </row>
    <row r="26" customFormat="false" ht="15.75" hidden="false" customHeight="false" outlineLevel="0" collapsed="false">
      <c r="A26" s="45" t="n">
        <v>17</v>
      </c>
      <c r="B26" s="37" t="s">
        <v>336</v>
      </c>
      <c r="C26" s="38" t="n">
        <v>44683</v>
      </c>
      <c r="D26" s="39" t="n">
        <v>6439</v>
      </c>
      <c r="E26" s="39" t="n">
        <v>6886</v>
      </c>
      <c r="F26" s="39" t="n">
        <v>2227</v>
      </c>
      <c r="G26" s="39" t="n">
        <v>2353</v>
      </c>
      <c r="H26" s="39" t="n">
        <v>2456</v>
      </c>
      <c r="I26" s="39" t="n">
        <v>2574</v>
      </c>
      <c r="J26" s="39"/>
      <c r="K26" s="39"/>
      <c r="L26" s="39"/>
      <c r="M26" s="39"/>
      <c r="N26" s="40" t="n">
        <f aca="false">C26</f>
        <v>44683</v>
      </c>
      <c r="O26" s="41" t="n">
        <f aca="false">D26+F26+H26+J26+L26</f>
        <v>11122</v>
      </c>
      <c r="P26" s="41" t="n">
        <f aca="false">E26+G26+I26+K26+M26</f>
        <v>11813</v>
      </c>
    </row>
    <row r="27" customFormat="false" ht="15.75" hidden="false" customHeight="false" outlineLevel="0" collapsed="false">
      <c r="A27" s="45" t="n">
        <v>18</v>
      </c>
      <c r="B27" s="37" t="s">
        <v>337</v>
      </c>
      <c r="C27" s="38" t="n">
        <v>44683</v>
      </c>
      <c r="D27" s="39" t="n">
        <v>6692</v>
      </c>
      <c r="E27" s="39" t="n">
        <v>4300</v>
      </c>
      <c r="F27" s="39" t="n">
        <v>3500</v>
      </c>
      <c r="G27" s="39" t="n">
        <v>1700</v>
      </c>
      <c r="H27" s="39" t="n">
        <v>2500</v>
      </c>
      <c r="I27" s="39" t="n">
        <v>1321</v>
      </c>
      <c r="J27" s="39"/>
      <c r="K27" s="39"/>
      <c r="L27" s="39"/>
      <c r="M27" s="39"/>
      <c r="N27" s="40" t="n">
        <f aca="false">C27</f>
        <v>44683</v>
      </c>
      <c r="O27" s="41" t="n">
        <f aca="false">D27+F27+H27+J27+L27</f>
        <v>12692</v>
      </c>
      <c r="P27" s="41" t="n">
        <f aca="false">E27+G27+I27+K27+M27</f>
        <v>7321</v>
      </c>
    </row>
    <row r="28" customFormat="false" ht="15.75" hidden="false" customHeight="false" outlineLevel="0" collapsed="false">
      <c r="A28" s="45" t="n">
        <v>19</v>
      </c>
      <c r="B28" s="48" t="s">
        <v>338</v>
      </c>
      <c r="C28" s="38" t="n">
        <v>44683</v>
      </c>
      <c r="D28" s="39" t="n">
        <v>6534</v>
      </c>
      <c r="E28" s="39" t="n">
        <v>4020</v>
      </c>
      <c r="F28" s="39" t="n">
        <v>4432</v>
      </c>
      <c r="G28" s="39" t="n">
        <v>2422</v>
      </c>
      <c r="H28" s="39" t="n">
        <v>4020</v>
      </c>
      <c r="I28" s="39" t="n">
        <v>879</v>
      </c>
      <c r="J28" s="39"/>
      <c r="K28" s="39"/>
      <c r="L28" s="39"/>
      <c r="M28" s="39"/>
      <c r="N28" s="40" t="n">
        <f aca="false">C28</f>
        <v>44683</v>
      </c>
      <c r="O28" s="41" t="n">
        <f aca="false">D28+F28+H28+J28+L28</f>
        <v>14986</v>
      </c>
      <c r="P28" s="41" t="n">
        <f aca="false">E28+G28+I28+K28+M28</f>
        <v>7321</v>
      </c>
    </row>
    <row r="29" customFormat="false" ht="31.5" hidden="false" customHeight="false" outlineLevel="0" collapsed="false">
      <c r="A29" s="49" t="n">
        <v>20</v>
      </c>
      <c r="B29" s="50" t="s">
        <v>339</v>
      </c>
      <c r="C29" s="38" t="n">
        <v>6</v>
      </c>
      <c r="D29" s="39" t="n">
        <v>0</v>
      </c>
      <c r="E29" s="39" t="n">
        <v>0</v>
      </c>
      <c r="F29" s="39" t="n">
        <v>2</v>
      </c>
      <c r="G29" s="39" t="n">
        <v>4</v>
      </c>
      <c r="H29" s="39" t="n">
        <v>2</v>
      </c>
      <c r="I29" s="39" t="n">
        <v>2</v>
      </c>
      <c r="J29" s="39"/>
      <c r="K29" s="39"/>
      <c r="L29" s="39"/>
      <c r="M29" s="39"/>
      <c r="N29" s="40" t="n">
        <f aca="false">C29</f>
        <v>6</v>
      </c>
      <c r="O29" s="41" t="n">
        <f aca="false">D29+F29+H29+J29+L29</f>
        <v>4</v>
      </c>
      <c r="P29" s="41" t="n">
        <f aca="false">E29+G29+I29+K29+M29</f>
        <v>6</v>
      </c>
    </row>
    <row r="30" customFormat="false" ht="15.75" hidden="false" customHeight="false" outlineLevel="0" collapsed="false">
      <c r="A30" s="51" t="n">
        <v>21</v>
      </c>
      <c r="B30" s="48" t="s">
        <v>340</v>
      </c>
      <c r="C30" s="38" t="n">
        <v>10426</v>
      </c>
      <c r="D30" s="39" t="n">
        <v>0</v>
      </c>
      <c r="E30" s="39" t="n">
        <v>0</v>
      </c>
      <c r="F30" s="39" t="n">
        <v>0</v>
      </c>
      <c r="G30" s="39" t="n">
        <v>2</v>
      </c>
      <c r="H30" s="39" t="n">
        <v>0</v>
      </c>
      <c r="I30" s="39" t="n">
        <v>2</v>
      </c>
      <c r="J30" s="39"/>
      <c r="K30" s="39"/>
      <c r="L30" s="39"/>
      <c r="M30" s="39"/>
      <c r="N30" s="40" t="n">
        <f aca="false">C30</f>
        <v>10426</v>
      </c>
      <c r="O30" s="41" t="n">
        <f aca="false">D30+F30+H30+J30+L30</f>
        <v>0</v>
      </c>
      <c r="P30" s="41" t="n">
        <f aca="false">E30+G30+I30+K30+M30</f>
        <v>4</v>
      </c>
    </row>
    <row r="31" customFormat="false" ht="15.75" hidden="false" customHeight="false" outlineLevel="0" collapsed="false">
      <c r="A31" s="45" t="n">
        <v>22</v>
      </c>
      <c r="B31" s="48" t="s">
        <v>341</v>
      </c>
      <c r="C31" s="38" t="n">
        <v>10426</v>
      </c>
      <c r="D31" s="39" t="n">
        <v>0</v>
      </c>
      <c r="E31" s="39" t="n">
        <v>0</v>
      </c>
      <c r="F31" s="39" t="n">
        <v>0</v>
      </c>
      <c r="G31" s="39" t="n">
        <v>0</v>
      </c>
      <c r="H31" s="39" t="n">
        <v>20</v>
      </c>
      <c r="I31" s="39" t="n">
        <v>8</v>
      </c>
      <c r="J31" s="39"/>
      <c r="K31" s="39"/>
      <c r="L31" s="39"/>
      <c r="M31" s="39"/>
      <c r="N31" s="40" t="n">
        <f aca="false">C31</f>
        <v>10426</v>
      </c>
      <c r="O31" s="41" t="n">
        <f aca="false">D31+F31+H31+J31+L31</f>
        <v>20</v>
      </c>
      <c r="P31" s="41" t="n">
        <f aca="false">E31+G31+I31+K31+M31</f>
        <v>8</v>
      </c>
    </row>
    <row r="32" customFormat="false" ht="15.75" hidden="false" customHeight="false" outlineLevel="0" collapsed="false">
      <c r="A32" s="46" t="s">
        <v>342</v>
      </c>
      <c r="B32" s="47" t="s">
        <v>343</v>
      </c>
      <c r="C32" s="34"/>
      <c r="D32" s="35"/>
      <c r="E32" s="35"/>
      <c r="F32" s="35"/>
      <c r="G32" s="35"/>
      <c r="H32" s="35"/>
      <c r="I32" s="35"/>
      <c r="J32" s="35"/>
      <c r="K32" s="35"/>
      <c r="L32" s="35"/>
      <c r="M32" s="35"/>
      <c r="N32" s="34"/>
      <c r="O32" s="35"/>
      <c r="P32" s="35"/>
    </row>
    <row r="33" customFormat="false" ht="15.75" hidden="false" customHeight="false" outlineLevel="0" collapsed="false">
      <c r="A33" s="45" t="n">
        <v>23</v>
      </c>
      <c r="B33" s="48" t="s">
        <v>344</v>
      </c>
      <c r="C33" s="38" t="n">
        <v>44683</v>
      </c>
      <c r="D33" s="39" t="n">
        <v>12654</v>
      </c>
      <c r="E33" s="39" t="n">
        <v>14481</v>
      </c>
      <c r="F33" s="39" t="n">
        <v>8901</v>
      </c>
      <c r="G33" s="39" t="n">
        <v>10115</v>
      </c>
      <c r="H33" s="39" t="n">
        <v>6400</v>
      </c>
      <c r="I33" s="52" t="n">
        <v>6798</v>
      </c>
      <c r="J33" s="52"/>
      <c r="K33" s="52"/>
      <c r="L33" s="52"/>
      <c r="M33" s="52"/>
      <c r="N33" s="40" t="n">
        <f aca="false">C33</f>
        <v>44683</v>
      </c>
      <c r="O33" s="41" t="n">
        <f aca="false">D33+F33+H33+J33+L33</f>
        <v>27955</v>
      </c>
      <c r="P33" s="41" t="n">
        <f aca="false">E33+G33+I33+K33+M33</f>
        <v>31394</v>
      </c>
    </row>
    <row r="34" customFormat="false" ht="15.75" hidden="false" customHeight="false" outlineLevel="0" collapsed="false">
      <c r="A34" s="45" t="n">
        <v>24</v>
      </c>
      <c r="B34" s="37" t="s">
        <v>345</v>
      </c>
      <c r="C34" s="38" t="n">
        <v>870</v>
      </c>
      <c r="D34" s="39" t="n">
        <v>356</v>
      </c>
      <c r="E34" s="39" t="n">
        <v>370</v>
      </c>
      <c r="F34" s="39" t="n">
        <v>320</v>
      </c>
      <c r="G34" s="39" t="n">
        <v>342</v>
      </c>
      <c r="H34" s="39" t="n">
        <v>24</v>
      </c>
      <c r="I34" s="52" t="n">
        <v>38</v>
      </c>
      <c r="J34" s="52"/>
      <c r="K34" s="52"/>
      <c r="L34" s="52"/>
      <c r="M34" s="52"/>
      <c r="N34" s="40" t="n">
        <f aca="false">C34</f>
        <v>870</v>
      </c>
      <c r="O34" s="41" t="n">
        <f aca="false">D34+F34+H34+J34+L34</f>
        <v>700</v>
      </c>
      <c r="P34" s="41" t="n">
        <f aca="false">E34+G34+I34+K34+M34</f>
        <v>750</v>
      </c>
    </row>
    <row r="35" customFormat="false" ht="15.75" hidden="false" customHeight="false" outlineLevel="0" collapsed="false">
      <c r="A35" s="46" t="s">
        <v>346</v>
      </c>
      <c r="B35" s="47" t="s">
        <v>347</v>
      </c>
      <c r="C35" s="34"/>
      <c r="D35" s="35"/>
      <c r="E35" s="35"/>
      <c r="F35" s="35"/>
      <c r="G35" s="35"/>
      <c r="H35" s="35"/>
      <c r="I35" s="35"/>
      <c r="J35" s="35"/>
      <c r="K35" s="35"/>
      <c r="L35" s="35"/>
      <c r="M35" s="35"/>
      <c r="N35" s="34"/>
      <c r="O35" s="35"/>
      <c r="P35" s="35"/>
    </row>
    <row r="36" customFormat="false" ht="31.5" hidden="false" customHeight="false" outlineLevel="0" collapsed="false">
      <c r="A36" s="49" t="n">
        <v>25</v>
      </c>
      <c r="B36" s="53" t="s">
        <v>348</v>
      </c>
      <c r="C36" s="38" t="n">
        <v>2</v>
      </c>
      <c r="D36" s="39" t="n">
        <v>0</v>
      </c>
      <c r="E36" s="39" t="n">
        <v>0</v>
      </c>
      <c r="F36" s="39" t="n">
        <v>0</v>
      </c>
      <c r="G36" s="39" t="n">
        <v>0</v>
      </c>
      <c r="H36" s="39" t="n">
        <v>0</v>
      </c>
      <c r="I36" s="54" t="n">
        <v>1</v>
      </c>
      <c r="J36" s="54"/>
      <c r="K36" s="54"/>
      <c r="L36" s="54"/>
      <c r="M36" s="54"/>
      <c r="N36" s="40" t="n">
        <f aca="false">C36</f>
        <v>2</v>
      </c>
      <c r="O36" s="41" t="n">
        <f aca="false">D36+F36+H36+J36+L36</f>
        <v>0</v>
      </c>
      <c r="P36" s="41" t="n">
        <f aca="false">E36+G36+I36+K36+M36</f>
        <v>1</v>
      </c>
    </row>
    <row r="37" customFormat="false" ht="15.75" hidden="false" customHeight="false" outlineLevel="0" collapsed="false">
      <c r="A37" s="46" t="s">
        <v>349</v>
      </c>
      <c r="B37" s="47" t="s">
        <v>350</v>
      </c>
      <c r="C37" s="34"/>
      <c r="D37" s="35"/>
      <c r="E37" s="35"/>
      <c r="F37" s="35"/>
      <c r="G37" s="35"/>
      <c r="H37" s="35"/>
      <c r="I37" s="35"/>
      <c r="J37" s="35"/>
      <c r="K37" s="35"/>
      <c r="L37" s="35"/>
      <c r="M37" s="35"/>
      <c r="N37" s="34"/>
      <c r="O37" s="35"/>
      <c r="P37" s="35"/>
    </row>
    <row r="38" customFormat="false" ht="15.75" hidden="false" customHeight="false" outlineLevel="0" collapsed="false">
      <c r="A38" s="45" t="n">
        <v>26</v>
      </c>
      <c r="B38" s="37" t="s">
        <v>351</v>
      </c>
      <c r="C38" s="38" t="n">
        <v>7198</v>
      </c>
      <c r="D38" s="39" t="n">
        <v>0</v>
      </c>
      <c r="E38" s="39" t="n">
        <v>0</v>
      </c>
      <c r="F38" s="39" t="n">
        <v>0</v>
      </c>
      <c r="G38" s="39" t="n">
        <v>0</v>
      </c>
      <c r="H38" s="39" t="n">
        <v>314</v>
      </c>
      <c r="I38" s="55" t="n">
        <v>357</v>
      </c>
      <c r="J38" s="56"/>
      <c r="K38" s="56"/>
      <c r="L38" s="56"/>
      <c r="M38" s="56"/>
      <c r="N38" s="40" t="n">
        <f aca="false">C38</f>
        <v>7198</v>
      </c>
      <c r="O38" s="41" t="n">
        <f aca="false">D38+F38+H38+J38+L38</f>
        <v>314</v>
      </c>
      <c r="P38" s="41" t="n">
        <f aca="false">E38+G38+I38+K38+M38</f>
        <v>357</v>
      </c>
    </row>
    <row r="39" customFormat="false" ht="31.5" hidden="false" customHeight="false" outlineLevel="0" collapsed="false">
      <c r="A39" s="45" t="n">
        <v>27</v>
      </c>
      <c r="B39" s="37" t="s">
        <v>352</v>
      </c>
      <c r="C39" s="38" t="n">
        <v>7198</v>
      </c>
      <c r="D39" s="39" t="n">
        <v>0</v>
      </c>
      <c r="E39" s="39" t="n">
        <v>0</v>
      </c>
      <c r="F39" s="39" t="n">
        <v>0</v>
      </c>
      <c r="G39" s="39" t="n">
        <v>0</v>
      </c>
      <c r="H39" s="39" t="n">
        <v>1226</v>
      </c>
      <c r="I39" s="55" t="n">
        <v>1334</v>
      </c>
      <c r="J39" s="56"/>
      <c r="K39" s="56"/>
      <c r="L39" s="56"/>
      <c r="M39" s="56"/>
      <c r="N39" s="40" t="n">
        <f aca="false">C39</f>
        <v>7198</v>
      </c>
      <c r="O39" s="41" t="n">
        <f aca="false">D39+F39+H39+J39+L39</f>
        <v>1226</v>
      </c>
      <c r="P39" s="41" t="n">
        <f aca="false">E39+G39+I39+K39+M39</f>
        <v>1334</v>
      </c>
    </row>
    <row r="40" customFormat="false" ht="15.75" hidden="false" customHeight="false" outlineLevel="0" collapsed="false">
      <c r="A40" s="45" t="n">
        <v>28</v>
      </c>
      <c r="B40" s="37" t="s">
        <v>353</v>
      </c>
      <c r="C40" s="38" t="n">
        <v>7148</v>
      </c>
      <c r="D40" s="39" t="n">
        <v>243</v>
      </c>
      <c r="E40" s="39" t="n">
        <v>420</v>
      </c>
      <c r="F40" s="39" t="n">
        <v>642</v>
      </c>
      <c r="G40" s="39" t="n">
        <v>1200</v>
      </c>
      <c r="H40" s="39" t="n">
        <v>2389</v>
      </c>
      <c r="I40" s="55" t="n">
        <v>5528</v>
      </c>
      <c r="J40" s="56"/>
      <c r="K40" s="56"/>
      <c r="L40" s="56"/>
      <c r="M40" s="56"/>
      <c r="N40" s="40" t="n">
        <f aca="false">C40</f>
        <v>7148</v>
      </c>
      <c r="O40" s="41" t="n">
        <f aca="false">D40+F40+H40+J40+L40</f>
        <v>3274</v>
      </c>
      <c r="P40" s="41" t="n">
        <f aca="false">E40+G40+I40+K40+M40</f>
        <v>7148</v>
      </c>
    </row>
    <row r="41" customFormat="false" ht="15.75" hidden="false" customHeight="false" outlineLevel="0" collapsed="false">
      <c r="A41" s="45" t="n">
        <v>29</v>
      </c>
      <c r="B41" s="37" t="s">
        <v>354</v>
      </c>
      <c r="C41" s="38" t="n">
        <v>248237</v>
      </c>
      <c r="D41" s="39" t="n">
        <v>103320</v>
      </c>
      <c r="E41" s="39" t="n">
        <v>84020</v>
      </c>
      <c r="F41" s="39" t="n">
        <v>38142</v>
      </c>
      <c r="G41" s="39" t="n">
        <v>34234</v>
      </c>
      <c r="H41" s="39" t="n">
        <v>25083</v>
      </c>
      <c r="I41" s="55" t="n">
        <v>26124</v>
      </c>
      <c r="J41" s="56"/>
      <c r="K41" s="56"/>
      <c r="L41" s="56"/>
      <c r="M41" s="56"/>
      <c r="N41" s="40" t="n">
        <f aca="false">C41</f>
        <v>248237</v>
      </c>
      <c r="O41" s="41" t="n">
        <f aca="false">D41+F41+H41+J41+L41</f>
        <v>166545</v>
      </c>
      <c r="P41" s="41" t="n">
        <f aca="false">E41+G41+I41+K41+M41</f>
        <v>144378</v>
      </c>
    </row>
    <row r="42" customFormat="false" ht="15.75" hidden="false" customHeight="false" outlineLevel="0" collapsed="false">
      <c r="A42" s="45" t="n">
        <v>30</v>
      </c>
      <c r="B42" s="48" t="s">
        <v>355</v>
      </c>
      <c r="C42" s="38" t="n">
        <v>44683</v>
      </c>
      <c r="D42" s="39" t="n">
        <v>7321</v>
      </c>
      <c r="E42" s="39" t="n">
        <v>5340</v>
      </c>
      <c r="F42" s="39" t="n">
        <v>3950</v>
      </c>
      <c r="G42" s="39" t="n">
        <v>2800</v>
      </c>
      <c r="H42" s="39" t="n">
        <v>2008</v>
      </c>
      <c r="I42" s="55" t="n">
        <v>1200</v>
      </c>
      <c r="J42" s="56"/>
      <c r="K42" s="56"/>
      <c r="L42" s="56"/>
      <c r="M42" s="56"/>
      <c r="N42" s="40" t="n">
        <f aca="false">C42</f>
        <v>44683</v>
      </c>
      <c r="O42" s="41" t="n">
        <f aca="false">D42+F42+H42+J42+L42</f>
        <v>13279</v>
      </c>
      <c r="P42" s="41" t="n">
        <f aca="false">E42+G42+I42+K42+M42</f>
        <v>9340</v>
      </c>
    </row>
    <row r="43" customFormat="false" ht="15.75" hidden="false" customHeight="false" outlineLevel="0" collapsed="false">
      <c r="A43" s="45" t="s">
        <v>356</v>
      </c>
      <c r="B43" s="37" t="s">
        <v>357</v>
      </c>
      <c r="C43" s="38" t="n">
        <v>44683</v>
      </c>
      <c r="D43" s="39" t="n">
        <v>23</v>
      </c>
      <c r="E43" s="39" t="n">
        <v>0</v>
      </c>
      <c r="F43" s="39" t="n">
        <v>0</v>
      </c>
      <c r="G43" s="39" t="n">
        <v>0</v>
      </c>
      <c r="H43" s="39" t="n">
        <v>30</v>
      </c>
      <c r="I43" s="55" t="n">
        <v>18</v>
      </c>
      <c r="J43" s="56"/>
      <c r="K43" s="56"/>
      <c r="L43" s="56"/>
      <c r="M43" s="56"/>
      <c r="N43" s="40" t="n">
        <f aca="false">C43</f>
        <v>44683</v>
      </c>
      <c r="O43" s="41" t="n">
        <f aca="false">D43+F43+H43+J43+L43</f>
        <v>53</v>
      </c>
      <c r="P43" s="41" t="n">
        <f aca="false">E43+G43+I43+K43+M43</f>
        <v>18</v>
      </c>
    </row>
    <row r="44" customFormat="false" ht="15.75" hidden="false" customHeight="false" outlineLevel="0" collapsed="false">
      <c r="A44" s="45" t="s">
        <v>358</v>
      </c>
      <c r="B44" s="37" t="s">
        <v>359</v>
      </c>
      <c r="C44" s="38" t="n">
        <v>248237</v>
      </c>
      <c r="D44" s="39" t="n">
        <v>0</v>
      </c>
      <c r="E44" s="56"/>
      <c r="F44" s="56"/>
      <c r="G44" s="56"/>
      <c r="H44" s="56"/>
      <c r="I44" s="56"/>
      <c r="J44" s="56"/>
      <c r="K44" s="56"/>
      <c r="L44" s="56"/>
      <c r="M44" s="56"/>
      <c r="N44" s="40" t="n">
        <f aca="false">C44</f>
        <v>248237</v>
      </c>
      <c r="O44" s="41" t="n">
        <f aca="false">D44+F44+H44+J44+L44</f>
        <v>0</v>
      </c>
      <c r="P44" s="41" t="n">
        <f aca="false">E44+G44+I44+K44+M44</f>
        <v>0</v>
      </c>
    </row>
    <row r="45" customFormat="false" ht="15.75" hidden="false" customHeight="false" outlineLevel="0" collapsed="false">
      <c r="A45" s="45" t="s">
        <v>360</v>
      </c>
      <c r="B45" s="37" t="s">
        <v>361</v>
      </c>
      <c r="C45" s="38" t="n">
        <v>124037</v>
      </c>
      <c r="D45" s="39" t="n">
        <v>0</v>
      </c>
      <c r="E45" s="56" t="n">
        <v>0</v>
      </c>
      <c r="F45" s="56" t="n">
        <v>780</v>
      </c>
      <c r="G45" s="56" t="n">
        <v>600</v>
      </c>
      <c r="H45" s="56" t="n">
        <v>2001</v>
      </c>
      <c r="I45" s="56" t="n">
        <v>2080</v>
      </c>
      <c r="J45" s="56"/>
      <c r="K45" s="56"/>
      <c r="L45" s="56"/>
      <c r="M45" s="56"/>
      <c r="N45" s="40" t="n">
        <f aca="false">C45</f>
        <v>124037</v>
      </c>
      <c r="O45" s="41" t="n">
        <f aca="false">D45+F45+H45+J45+L45</f>
        <v>2781</v>
      </c>
      <c r="P45" s="41" t="n">
        <f aca="false">E45+G45+I45+K45+M45</f>
        <v>2680</v>
      </c>
    </row>
    <row r="46" customFormat="false" ht="15.75" hidden="false" customHeight="false" outlineLevel="0" collapsed="false">
      <c r="A46" s="45" t="s">
        <v>362</v>
      </c>
      <c r="B46" s="37" t="s">
        <v>363</v>
      </c>
      <c r="C46" s="38" t="n">
        <v>124200</v>
      </c>
      <c r="D46" s="39" t="n">
        <v>0</v>
      </c>
      <c r="E46" s="56" t="n">
        <v>0</v>
      </c>
      <c r="F46" s="56" t="n">
        <v>1100</v>
      </c>
      <c r="G46" s="56" t="n">
        <v>720</v>
      </c>
      <c r="H46" s="56" t="n">
        <v>2550</v>
      </c>
      <c r="I46" s="56" t="n">
        <v>2500</v>
      </c>
      <c r="J46" s="56"/>
      <c r="K46" s="56"/>
      <c r="L46" s="56"/>
      <c r="M46" s="56"/>
      <c r="N46" s="40" t="n">
        <f aca="false">C46</f>
        <v>124200</v>
      </c>
      <c r="O46" s="41" t="n">
        <f aca="false">D46+F46+H46+J46+L46</f>
        <v>3650</v>
      </c>
      <c r="P46" s="41" t="n">
        <f aca="false">E46+G46+I46+K46+M46</f>
        <v>3220</v>
      </c>
    </row>
    <row r="47" customFormat="false" ht="15.75" hidden="false" customHeight="false" outlineLevel="0" collapsed="false">
      <c r="A47" s="45" t="n">
        <v>33</v>
      </c>
      <c r="B47" s="37" t="s">
        <v>364</v>
      </c>
      <c r="C47" s="38" t="n">
        <v>72982</v>
      </c>
      <c r="D47" s="39" t="n">
        <v>89004</v>
      </c>
      <c r="E47" s="55" t="n">
        <v>112000</v>
      </c>
      <c r="F47" s="55" t="n">
        <v>68240</v>
      </c>
      <c r="G47" s="55" t="n">
        <v>100000</v>
      </c>
      <c r="H47" s="55" t="n">
        <v>50256</v>
      </c>
      <c r="I47" s="55" t="n">
        <v>80000</v>
      </c>
      <c r="J47" s="56"/>
      <c r="K47" s="56"/>
      <c r="L47" s="56"/>
      <c r="M47" s="56"/>
      <c r="N47" s="40" t="n">
        <f aca="false">C47</f>
        <v>72982</v>
      </c>
      <c r="O47" s="41" t="n">
        <f aca="false">D47+F47+H47+J47+L47</f>
        <v>207500</v>
      </c>
      <c r="P47" s="41" t="n">
        <f aca="false">E47+G47+I47+K47+M47</f>
        <v>292000</v>
      </c>
    </row>
    <row r="48" customFormat="false" ht="15.75" hidden="false" customHeight="false" outlineLevel="0" collapsed="false">
      <c r="A48" s="45" t="n">
        <v>34</v>
      </c>
      <c r="B48" s="37" t="s">
        <v>365</v>
      </c>
      <c r="C48" s="38" t="n">
        <v>72982</v>
      </c>
      <c r="D48" s="39" t="n">
        <v>0</v>
      </c>
      <c r="E48" s="55" t="n">
        <v>0</v>
      </c>
      <c r="F48" s="55" t="n">
        <v>180</v>
      </c>
      <c r="G48" s="55" t="n">
        <v>636</v>
      </c>
      <c r="H48" s="55" t="n">
        <v>437</v>
      </c>
      <c r="I48" s="55" t="n">
        <v>344</v>
      </c>
      <c r="J48" s="56"/>
      <c r="K48" s="56"/>
      <c r="L48" s="56"/>
      <c r="M48" s="56"/>
      <c r="N48" s="40" t="n">
        <f aca="false">C48</f>
        <v>72982</v>
      </c>
      <c r="O48" s="41" t="n">
        <f aca="false">D48+F48+H48+J48+L48</f>
        <v>617</v>
      </c>
      <c r="P48" s="41" t="n">
        <f aca="false">E48+G48+I48+K48+M48</f>
        <v>980</v>
      </c>
    </row>
    <row r="49" customFormat="false" ht="15.75" hidden="false" customHeight="false" outlineLevel="0" collapsed="false">
      <c r="A49" s="45" t="n">
        <v>35</v>
      </c>
      <c r="B49" s="37" t="s">
        <v>366</v>
      </c>
      <c r="C49" s="38" t="n">
        <v>72982</v>
      </c>
      <c r="D49" s="39" t="n">
        <v>0</v>
      </c>
      <c r="E49" s="55" t="n">
        <v>0</v>
      </c>
      <c r="F49" s="55" t="n">
        <v>154</v>
      </c>
      <c r="G49" s="55" t="n">
        <v>231</v>
      </c>
      <c r="H49" s="55" t="n">
        <v>66</v>
      </c>
      <c r="I49" s="55" t="n">
        <v>99</v>
      </c>
      <c r="J49" s="56"/>
      <c r="K49" s="56"/>
      <c r="L49" s="56"/>
      <c r="M49" s="56"/>
      <c r="N49" s="40" t="n">
        <f aca="false">C49</f>
        <v>72982</v>
      </c>
      <c r="O49" s="41" t="n">
        <f aca="false">D49+F49+H49+J49+L49</f>
        <v>220</v>
      </c>
      <c r="P49" s="41" t="n">
        <f aca="false">E49+G49+I49+K49+M49</f>
        <v>330</v>
      </c>
    </row>
    <row r="50" customFormat="false" ht="15.75" hidden="false" customHeight="false" outlineLevel="0" collapsed="false">
      <c r="A50" s="45" t="s">
        <v>367</v>
      </c>
      <c r="B50" s="37" t="s">
        <v>368</v>
      </c>
      <c r="C50" s="38" t="n">
        <v>72982</v>
      </c>
      <c r="D50" s="39" t="n">
        <v>0</v>
      </c>
      <c r="E50" s="55" t="n">
        <v>0</v>
      </c>
      <c r="F50" s="55" t="n">
        <v>133</v>
      </c>
      <c r="G50" s="55" t="n">
        <v>196</v>
      </c>
      <c r="H50" s="55" t="n">
        <v>57</v>
      </c>
      <c r="I50" s="55" t="n">
        <v>84</v>
      </c>
      <c r="J50" s="56"/>
      <c r="K50" s="56"/>
      <c r="L50" s="56"/>
      <c r="M50" s="56"/>
      <c r="N50" s="40" t="n">
        <f aca="false">C50</f>
        <v>72982</v>
      </c>
      <c r="O50" s="41" t="n">
        <f aca="false">D50+F50+H50+J50+L50</f>
        <v>190</v>
      </c>
      <c r="P50" s="41" t="n">
        <f aca="false">E50+G50+I50+K50+M50</f>
        <v>280</v>
      </c>
    </row>
    <row r="51" customFormat="false" ht="15.75" hidden="false" customHeight="false" outlineLevel="0" collapsed="false">
      <c r="A51" s="45" t="s">
        <v>369</v>
      </c>
      <c r="B51" s="37" t="s">
        <v>370</v>
      </c>
      <c r="C51" s="38" t="n">
        <v>72982</v>
      </c>
      <c r="D51" s="39" t="n">
        <v>0</v>
      </c>
      <c r="E51" s="56"/>
      <c r="F51" s="56"/>
      <c r="G51" s="56"/>
      <c r="H51" s="56"/>
      <c r="I51" s="56"/>
      <c r="J51" s="56"/>
      <c r="K51" s="56"/>
      <c r="L51" s="56"/>
      <c r="M51" s="56"/>
      <c r="N51" s="40" t="n">
        <f aca="false">C51</f>
        <v>72982</v>
      </c>
      <c r="O51" s="41" t="n">
        <f aca="false">D51+F51+H51+J51+L51</f>
        <v>0</v>
      </c>
      <c r="P51" s="41" t="n">
        <f aca="false">E51+G51+I51+K51+M51</f>
        <v>0</v>
      </c>
    </row>
    <row r="52" customFormat="false" ht="15.75" hidden="false" customHeight="false" outlineLevel="0" collapsed="false">
      <c r="A52" s="49" t="n">
        <v>37</v>
      </c>
      <c r="B52" s="37" t="s">
        <v>371</v>
      </c>
      <c r="C52" s="38" t="n">
        <v>1</v>
      </c>
      <c r="D52" s="39" t="n">
        <v>0</v>
      </c>
      <c r="E52" s="55" t="n">
        <v>0</v>
      </c>
      <c r="F52" s="55" t="n">
        <v>0</v>
      </c>
      <c r="G52" s="55" t="n">
        <v>0</v>
      </c>
      <c r="H52" s="55" t="n">
        <v>0</v>
      </c>
      <c r="I52" s="55" t="n">
        <v>1</v>
      </c>
      <c r="J52" s="56"/>
      <c r="K52" s="56"/>
      <c r="L52" s="56"/>
      <c r="M52" s="56"/>
      <c r="N52" s="40" t="n">
        <f aca="false">C52</f>
        <v>1</v>
      </c>
      <c r="O52" s="41" t="n">
        <f aca="false">D52+F52+H52+J52+L52</f>
        <v>0</v>
      </c>
      <c r="P52" s="41" t="n">
        <f aca="false">E52+G52+I52+K52+M52</f>
        <v>1</v>
      </c>
    </row>
    <row r="53" customFormat="false" ht="15.75" hidden="false" customHeight="false" outlineLevel="0" collapsed="false">
      <c r="A53" s="45" t="n">
        <v>38</v>
      </c>
      <c r="B53" s="37" t="s">
        <v>372</v>
      </c>
      <c r="C53" s="38" t="n">
        <v>528</v>
      </c>
      <c r="D53" s="39" t="n">
        <v>9</v>
      </c>
      <c r="E53" s="55" t="n">
        <v>20</v>
      </c>
      <c r="F53" s="55" t="n">
        <v>0</v>
      </c>
      <c r="G53" s="55" t="n">
        <v>0</v>
      </c>
      <c r="H53" s="55" t="n">
        <v>0</v>
      </c>
      <c r="I53" s="55" t="n">
        <v>0</v>
      </c>
      <c r="J53" s="56"/>
      <c r="K53" s="56"/>
      <c r="L53" s="56"/>
      <c r="M53" s="56"/>
      <c r="N53" s="40" t="n">
        <f aca="false">C53</f>
        <v>528</v>
      </c>
      <c r="O53" s="41" t="n">
        <f aca="false">D53+F53+H53+J53+L53</f>
        <v>9</v>
      </c>
      <c r="P53" s="41" t="n">
        <f aca="false">E53+G53+I53+K53+M53</f>
        <v>20</v>
      </c>
    </row>
    <row r="54" customFormat="false" ht="15.75" hidden="false" customHeight="false" outlineLevel="0" collapsed="false">
      <c r="A54" s="45" t="n">
        <v>39</v>
      </c>
      <c r="B54" s="37" t="s">
        <v>373</v>
      </c>
      <c r="C54" s="38" t="n">
        <v>44</v>
      </c>
      <c r="D54" s="39" t="n">
        <v>135</v>
      </c>
      <c r="E54" s="55" t="n">
        <v>500</v>
      </c>
      <c r="F54" s="55" t="n">
        <v>0</v>
      </c>
      <c r="G54" s="55" t="n">
        <v>0</v>
      </c>
      <c r="H54" s="55" t="n">
        <v>0</v>
      </c>
      <c r="I54" s="55" t="n">
        <v>0</v>
      </c>
      <c r="J54" s="56"/>
      <c r="K54" s="56"/>
      <c r="L54" s="56"/>
      <c r="M54" s="56"/>
      <c r="N54" s="40" t="n">
        <f aca="false">C54</f>
        <v>44</v>
      </c>
      <c r="O54" s="41" t="n">
        <f aca="false">D54+F54+H54+J54+L54</f>
        <v>135</v>
      </c>
      <c r="P54" s="41" t="n">
        <f aca="false">E54+G54+I54+K54+M54</f>
        <v>500</v>
      </c>
    </row>
    <row r="55" customFormat="false" ht="31.5" hidden="false" customHeight="false" outlineLevel="0" collapsed="false">
      <c r="A55" s="45" t="s">
        <v>374</v>
      </c>
      <c r="B55" s="37" t="s">
        <v>375</v>
      </c>
      <c r="C55" s="38" t="n">
        <v>528</v>
      </c>
      <c r="D55" s="39" t="n">
        <v>0</v>
      </c>
      <c r="E55" s="55" t="n">
        <v>3</v>
      </c>
      <c r="F55" s="55" t="n">
        <v>0</v>
      </c>
      <c r="G55" s="55" t="n">
        <v>0</v>
      </c>
      <c r="H55" s="55" t="n">
        <v>0</v>
      </c>
      <c r="I55" s="55" t="n">
        <v>0</v>
      </c>
      <c r="J55" s="56"/>
      <c r="K55" s="56"/>
      <c r="L55" s="56"/>
      <c r="M55" s="56"/>
      <c r="N55" s="40" t="n">
        <f aca="false">C55</f>
        <v>528</v>
      </c>
      <c r="O55" s="41" t="n">
        <f aca="false">D55+F55+H55+J55+L55</f>
        <v>0</v>
      </c>
      <c r="P55" s="41" t="n">
        <f aca="false">E55+G55+I55+K55+M55</f>
        <v>3</v>
      </c>
    </row>
    <row r="56" customFormat="false" ht="15.75" hidden="false" customHeight="false" outlineLevel="0" collapsed="false">
      <c r="A56" s="45" t="n">
        <v>41</v>
      </c>
      <c r="B56" s="37" t="s">
        <v>376</v>
      </c>
      <c r="C56" s="38" t="n">
        <v>35462</v>
      </c>
      <c r="D56" s="39" t="n">
        <v>2200</v>
      </c>
      <c r="E56" s="55" t="n">
        <v>3000</v>
      </c>
      <c r="F56" s="55" t="n">
        <v>1880</v>
      </c>
      <c r="G56" s="55" t="n">
        <v>2300</v>
      </c>
      <c r="H56" s="55" t="n">
        <v>425</v>
      </c>
      <c r="I56" s="55" t="n">
        <v>700</v>
      </c>
      <c r="J56" s="56"/>
      <c r="K56" s="56"/>
      <c r="L56" s="56"/>
      <c r="M56" s="56"/>
      <c r="N56" s="40" t="n">
        <f aca="false">C56</f>
        <v>35462</v>
      </c>
      <c r="O56" s="41" t="n">
        <f aca="false">D56+F56+H56+J56+L56</f>
        <v>4505</v>
      </c>
      <c r="P56" s="41" t="n">
        <f aca="false">E56+G56+I56+K56+M56</f>
        <v>6000</v>
      </c>
    </row>
    <row r="57" customFormat="false" ht="31.5" hidden="false" customHeight="false" outlineLevel="0" collapsed="false">
      <c r="A57" s="45" t="n">
        <v>42</v>
      </c>
      <c r="B57" s="37" t="s">
        <v>377</v>
      </c>
      <c r="C57" s="38" t="n">
        <v>82</v>
      </c>
      <c r="D57" s="39" t="n">
        <v>0</v>
      </c>
      <c r="E57" s="55" t="n">
        <v>0</v>
      </c>
      <c r="F57" s="55" t="n">
        <v>0</v>
      </c>
      <c r="G57" s="55" t="n">
        <v>0</v>
      </c>
      <c r="H57" s="55" t="n">
        <v>0</v>
      </c>
      <c r="I57" s="55" t="n">
        <v>0</v>
      </c>
      <c r="J57" s="56"/>
      <c r="K57" s="56"/>
      <c r="L57" s="56"/>
      <c r="M57" s="56"/>
      <c r="N57" s="40" t="n">
        <f aca="false">C57</f>
        <v>82</v>
      </c>
      <c r="O57" s="41" t="n">
        <f aca="false">D57+F57+H57+J57+L57</f>
        <v>0</v>
      </c>
      <c r="P57" s="41" t="n">
        <f aca="false">E57+G57+I57+K57+M57</f>
        <v>0</v>
      </c>
    </row>
    <row r="58" customFormat="false" ht="15.75" hidden="false" customHeight="false" outlineLevel="0" collapsed="false">
      <c r="A58" s="45" t="s">
        <v>378</v>
      </c>
      <c r="B58" s="37" t="s">
        <v>379</v>
      </c>
      <c r="C58" s="38" t="n">
        <v>144</v>
      </c>
      <c r="D58" s="39" t="n">
        <v>0</v>
      </c>
      <c r="E58" s="55" t="n">
        <v>0</v>
      </c>
      <c r="F58" s="55" t="n">
        <v>0</v>
      </c>
      <c r="G58" s="55" t="n">
        <v>0</v>
      </c>
      <c r="H58" s="55" t="n">
        <v>120</v>
      </c>
      <c r="I58" s="55" t="n">
        <v>140</v>
      </c>
      <c r="J58" s="57"/>
      <c r="K58" s="57"/>
      <c r="L58" s="57"/>
      <c r="M58" s="57"/>
      <c r="N58" s="40" t="n">
        <f aca="false">C58</f>
        <v>144</v>
      </c>
      <c r="O58" s="41" t="n">
        <f aca="false">D58+F58+H58+J58+L58</f>
        <v>120</v>
      </c>
      <c r="P58" s="41" t="n">
        <f aca="false">E58+G58+I58+K58+M58</f>
        <v>140</v>
      </c>
    </row>
    <row r="59" customFormat="false" ht="15.75" hidden="false" customHeight="false" outlineLevel="0" collapsed="false">
      <c r="A59" s="45" t="s">
        <v>380</v>
      </c>
      <c r="B59" s="37" t="s">
        <v>381</v>
      </c>
      <c r="C59" s="38" t="n">
        <v>288</v>
      </c>
      <c r="D59" s="39" t="n">
        <v>0</v>
      </c>
      <c r="E59" s="55" t="n">
        <v>0</v>
      </c>
      <c r="F59" s="55" t="n">
        <v>0</v>
      </c>
      <c r="G59" s="55" t="n">
        <v>0</v>
      </c>
      <c r="H59" s="55" t="n">
        <v>205</v>
      </c>
      <c r="I59" s="55" t="n">
        <v>250</v>
      </c>
      <c r="J59" s="57"/>
      <c r="K59" s="57"/>
      <c r="L59" s="57"/>
      <c r="M59" s="57"/>
      <c r="N59" s="40" t="n">
        <f aca="false">C59</f>
        <v>288</v>
      </c>
      <c r="O59" s="41" t="n">
        <f aca="false">D59+F59+H59+J59+L59</f>
        <v>205</v>
      </c>
      <c r="P59" s="41" t="n">
        <f aca="false">E59+G59+I59+K59+M59</f>
        <v>250</v>
      </c>
    </row>
    <row r="60" customFormat="false" ht="15.75" hidden="false" customHeight="false" outlineLevel="0" collapsed="false">
      <c r="A60" s="58"/>
      <c r="B60" s="47" t="s">
        <v>382</v>
      </c>
      <c r="C60" s="34"/>
      <c r="D60" s="35"/>
      <c r="E60" s="35"/>
      <c r="F60" s="35"/>
      <c r="G60" s="35"/>
      <c r="H60" s="35"/>
      <c r="I60" s="35"/>
      <c r="J60" s="35"/>
      <c r="K60" s="35"/>
      <c r="L60" s="35"/>
      <c r="M60" s="35"/>
      <c r="N60" s="34"/>
      <c r="O60" s="35"/>
      <c r="P60" s="35"/>
    </row>
    <row r="61" customFormat="false" ht="31.5" hidden="false" customHeight="false" outlineLevel="0" collapsed="false">
      <c r="A61" s="49" t="n">
        <v>44</v>
      </c>
      <c r="B61" s="59" t="s">
        <v>383</v>
      </c>
      <c r="C61" s="54" t="n">
        <v>82</v>
      </c>
      <c r="D61" s="54" t="n">
        <v>73</v>
      </c>
      <c r="E61" s="54" t="n">
        <v>73</v>
      </c>
      <c r="F61" s="54" t="n">
        <v>11</v>
      </c>
      <c r="G61" s="54" t="n">
        <v>11</v>
      </c>
      <c r="H61" s="54" t="n">
        <v>2</v>
      </c>
      <c r="I61" s="54" t="n">
        <v>2</v>
      </c>
      <c r="J61" s="54"/>
      <c r="K61" s="54"/>
      <c r="L61" s="54"/>
      <c r="M61" s="54"/>
      <c r="N61" s="40" t="n">
        <f aca="false">C61</f>
        <v>82</v>
      </c>
      <c r="O61" s="41" t="n">
        <f aca="false">D61+F61+H61+J61+L61</f>
        <v>86</v>
      </c>
      <c r="P61" s="41" t="n">
        <f aca="false">E61+G61+I61+K61+M61</f>
        <v>86</v>
      </c>
    </row>
    <row r="62" customFormat="false" ht="31.5" hidden="false" customHeight="false" outlineLevel="0" collapsed="false">
      <c r="A62" s="49" t="n">
        <v>45</v>
      </c>
      <c r="B62" s="59" t="s">
        <v>384</v>
      </c>
      <c r="C62" s="54" t="n">
        <v>2</v>
      </c>
      <c r="D62" s="54" t="n">
        <v>0</v>
      </c>
      <c r="E62" s="54" t="n">
        <v>0</v>
      </c>
      <c r="F62" s="54" t="n">
        <v>0</v>
      </c>
      <c r="G62" s="54" t="n">
        <v>0</v>
      </c>
      <c r="H62" s="54" t="n">
        <v>0</v>
      </c>
      <c r="I62" s="54" t="n">
        <v>1</v>
      </c>
      <c r="J62" s="54"/>
      <c r="K62" s="54"/>
      <c r="L62" s="54"/>
      <c r="M62" s="54"/>
      <c r="N62" s="40" t="n">
        <f aca="false">C62</f>
        <v>2</v>
      </c>
      <c r="O62" s="41" t="n">
        <f aca="false">D62+F62+H62+J62+L62</f>
        <v>0</v>
      </c>
      <c r="P62" s="41" t="n">
        <f aca="false">E62+G62+I62+K62+M62</f>
        <v>1</v>
      </c>
    </row>
    <row r="63" customFormat="false" ht="15.75" hidden="false" customHeight="false" outlineLevel="0" collapsed="false">
      <c r="A63" s="60"/>
      <c r="B63" s="47" t="s">
        <v>385</v>
      </c>
      <c r="C63" s="34"/>
      <c r="D63" s="35"/>
      <c r="E63" s="35"/>
      <c r="F63" s="35"/>
      <c r="G63" s="35"/>
      <c r="H63" s="35"/>
      <c r="I63" s="35"/>
      <c r="J63" s="35"/>
      <c r="K63" s="35"/>
      <c r="L63" s="35"/>
      <c r="M63" s="35"/>
      <c r="N63" s="34"/>
      <c r="O63" s="35"/>
      <c r="P63" s="35"/>
    </row>
    <row r="64" customFormat="false" ht="15.75" hidden="false" customHeight="false" outlineLevel="0" collapsed="false">
      <c r="A64" s="45" t="n">
        <v>46</v>
      </c>
      <c r="B64" s="37" t="s">
        <v>386</v>
      </c>
      <c r="C64" s="61" t="n">
        <v>16</v>
      </c>
      <c r="D64" s="61" t="n">
        <v>0</v>
      </c>
      <c r="E64" s="61" t="n">
        <v>0</v>
      </c>
      <c r="F64" s="61" t="n">
        <v>0</v>
      </c>
      <c r="G64" s="61" t="n">
        <v>8</v>
      </c>
      <c r="H64" s="61" t="n">
        <v>5</v>
      </c>
      <c r="I64" s="61" t="n">
        <v>8</v>
      </c>
      <c r="J64" s="61"/>
      <c r="K64" s="61"/>
      <c r="L64" s="61"/>
      <c r="M64" s="61"/>
      <c r="N64" s="40" t="n">
        <f aca="false">C64</f>
        <v>16</v>
      </c>
      <c r="O64" s="41" t="n">
        <f aca="false">D64+F64+H64+J64+L64</f>
        <v>5</v>
      </c>
      <c r="P64" s="41" t="n">
        <f aca="false">E64+G64+I64+K64+M64</f>
        <v>16</v>
      </c>
    </row>
    <row r="65" customFormat="false" ht="15.75" hidden="false" customHeight="false" outlineLevel="0" collapsed="false">
      <c r="A65" s="45" t="n">
        <v>47</v>
      </c>
      <c r="B65" s="37" t="s">
        <v>387</v>
      </c>
      <c r="C65" s="61" t="n">
        <v>328</v>
      </c>
      <c r="D65" s="61" t="n">
        <v>58</v>
      </c>
      <c r="E65" s="61" t="n">
        <v>66</v>
      </c>
      <c r="F65" s="61" t="n">
        <v>29</v>
      </c>
      <c r="G65" s="61" t="n">
        <v>40</v>
      </c>
      <c r="H65" s="61" t="n">
        <v>97</v>
      </c>
      <c r="I65" s="61" t="n">
        <v>120</v>
      </c>
      <c r="J65" s="61"/>
      <c r="K65" s="61"/>
      <c r="L65" s="61"/>
      <c r="M65" s="61"/>
      <c r="N65" s="40" t="n">
        <f aca="false">C65</f>
        <v>328</v>
      </c>
      <c r="O65" s="41" t="n">
        <f aca="false">D65+F65+H65+J65+L65</f>
        <v>184</v>
      </c>
      <c r="P65" s="41" t="n">
        <f aca="false">E65+G65+I65+K65+M65</f>
        <v>226</v>
      </c>
    </row>
    <row r="66" customFormat="false" ht="31.5" hidden="false" customHeight="false" outlineLevel="0" collapsed="false">
      <c r="A66" s="44" t="n">
        <v>48</v>
      </c>
      <c r="B66" s="37" t="s">
        <v>388</v>
      </c>
      <c r="C66" s="61" t="n">
        <v>264</v>
      </c>
      <c r="D66" s="61" t="n">
        <v>0</v>
      </c>
      <c r="E66" s="61" t="n">
        <v>200</v>
      </c>
      <c r="F66" s="61" t="n">
        <v>0</v>
      </c>
      <c r="G66" s="61" t="n">
        <v>0</v>
      </c>
      <c r="H66" s="61" t="n">
        <v>0</v>
      </c>
      <c r="I66" s="61" t="n">
        <v>0</v>
      </c>
      <c r="J66" s="61"/>
      <c r="K66" s="61"/>
      <c r="L66" s="61"/>
      <c r="M66" s="61"/>
      <c r="N66" s="40" t="n">
        <f aca="false">C66</f>
        <v>264</v>
      </c>
      <c r="O66" s="41" t="n">
        <f aca="false">D66+F66+H66+J66+L66</f>
        <v>0</v>
      </c>
      <c r="P66" s="41" t="n">
        <f aca="false">E66+G66+I66+K66+M66</f>
        <v>200</v>
      </c>
    </row>
    <row r="67" customFormat="false" ht="15.75" hidden="false" customHeight="false" outlineLevel="0" collapsed="false">
      <c r="A67" s="44" t="n">
        <v>49</v>
      </c>
      <c r="B67" s="37" t="s">
        <v>389</v>
      </c>
      <c r="C67" s="61" t="n">
        <v>6600</v>
      </c>
      <c r="D67" s="61" t="n">
        <v>2135</v>
      </c>
      <c r="E67" s="61" t="n">
        <v>3000</v>
      </c>
      <c r="F67" s="61" t="n">
        <v>0</v>
      </c>
      <c r="G67" s="61" t="n">
        <v>0</v>
      </c>
      <c r="H67" s="61" t="n">
        <v>0</v>
      </c>
      <c r="I67" s="61" t="n">
        <v>0</v>
      </c>
      <c r="J67" s="61"/>
      <c r="K67" s="61"/>
      <c r="L67" s="61"/>
      <c r="M67" s="61"/>
      <c r="N67" s="40" t="n">
        <f aca="false">C67</f>
        <v>6600</v>
      </c>
      <c r="O67" s="41" t="n">
        <f aca="false">D67+F67+H67+J67+L67</f>
        <v>2135</v>
      </c>
      <c r="P67" s="41" t="n">
        <f aca="false">E67+G67+I67+K67+M67</f>
        <v>3000</v>
      </c>
    </row>
    <row r="68" customFormat="false" ht="15.75" hidden="false" customHeight="false" outlineLevel="0" collapsed="false">
      <c r="A68" s="45" t="n">
        <v>50</v>
      </c>
      <c r="B68" s="37" t="s">
        <v>390</v>
      </c>
      <c r="C68" s="61" t="n">
        <v>816</v>
      </c>
      <c r="D68" s="61" t="n">
        <v>89</v>
      </c>
      <c r="E68" s="61" t="n">
        <v>316</v>
      </c>
      <c r="F68" s="61" t="n">
        <v>54</v>
      </c>
      <c r="G68" s="61" t="n">
        <v>200</v>
      </c>
      <c r="H68" s="61" t="n">
        <v>160</v>
      </c>
      <c r="I68" s="61" t="n">
        <v>300</v>
      </c>
      <c r="J68" s="61"/>
      <c r="K68" s="61"/>
      <c r="L68" s="61"/>
      <c r="M68" s="61"/>
      <c r="N68" s="40" t="n">
        <f aca="false">C68</f>
        <v>816</v>
      </c>
      <c r="O68" s="41" t="n">
        <f aca="false">D68+F68+H68+J68+L68</f>
        <v>303</v>
      </c>
      <c r="P68" s="41" t="n">
        <f aca="false">E68+G68+I68+K68+M68</f>
        <v>816</v>
      </c>
    </row>
    <row r="69" customFormat="false" ht="15.75" hidden="false" customHeight="false" outlineLevel="0" collapsed="false">
      <c r="A69" s="49" t="n">
        <v>51</v>
      </c>
      <c r="B69" s="43" t="s">
        <v>391</v>
      </c>
      <c r="C69" s="61" t="n">
        <v>82</v>
      </c>
      <c r="D69" s="61" t="n">
        <v>60</v>
      </c>
      <c r="E69" s="61" t="n">
        <v>60</v>
      </c>
      <c r="F69" s="61" t="n">
        <v>11</v>
      </c>
      <c r="G69" s="61" t="n">
        <v>11</v>
      </c>
      <c r="H69" s="61" t="n">
        <v>2</v>
      </c>
      <c r="I69" s="61" t="n">
        <v>2</v>
      </c>
      <c r="J69" s="54"/>
      <c r="K69" s="54"/>
      <c r="L69" s="54"/>
      <c r="M69" s="54"/>
      <c r="N69" s="40" t="n">
        <f aca="false">C69</f>
        <v>82</v>
      </c>
      <c r="O69" s="41" t="n">
        <f aca="false">D69+F69+H69+J69+L69</f>
        <v>73</v>
      </c>
      <c r="P69" s="41" t="n">
        <f aca="false">E69+G69+I69+K69+M69</f>
        <v>73</v>
      </c>
    </row>
    <row r="70" customFormat="false" ht="15.75" hidden="false" customHeight="false" outlineLevel="0" collapsed="false">
      <c r="A70" s="49" t="n">
        <v>52</v>
      </c>
      <c r="B70" s="43" t="s">
        <v>392</v>
      </c>
      <c r="C70" s="61" t="n">
        <v>6</v>
      </c>
      <c r="D70" s="61" t="n">
        <v>5</v>
      </c>
      <c r="E70" s="61" t="n">
        <v>0</v>
      </c>
      <c r="F70" s="61" t="n">
        <v>1</v>
      </c>
      <c r="G70" s="61" t="n">
        <v>5</v>
      </c>
      <c r="H70" s="61" t="n">
        <v>0</v>
      </c>
      <c r="I70" s="61" t="n">
        <v>1</v>
      </c>
      <c r="J70" s="54"/>
      <c r="K70" s="54"/>
      <c r="L70" s="54"/>
      <c r="M70" s="54"/>
      <c r="N70" s="40" t="n">
        <f aca="false">C70</f>
        <v>6</v>
      </c>
      <c r="O70" s="41" t="n">
        <f aca="false">D70+F70+H70+J70+L70</f>
        <v>6</v>
      </c>
      <c r="P70" s="41" t="n">
        <f aca="false">E70+G70+I70+K70+M70</f>
        <v>6</v>
      </c>
    </row>
    <row r="71" customFormat="false" ht="15.75" hidden="false" customHeight="false" outlineLevel="0" collapsed="false">
      <c r="A71" s="49" t="n">
        <v>53</v>
      </c>
      <c r="B71" s="43" t="s">
        <v>393</v>
      </c>
      <c r="C71" s="61" t="n">
        <v>5</v>
      </c>
      <c r="D71" s="61" t="n">
        <v>4</v>
      </c>
      <c r="E71" s="61" t="n">
        <v>5</v>
      </c>
      <c r="F71" s="61" t="n">
        <v>0</v>
      </c>
      <c r="G71" s="61" t="n">
        <v>0</v>
      </c>
      <c r="H71" s="61" t="n">
        <v>1</v>
      </c>
      <c r="I71" s="61" t="n">
        <v>0</v>
      </c>
      <c r="J71" s="54"/>
      <c r="K71" s="54"/>
      <c r="L71" s="54"/>
      <c r="M71" s="54"/>
      <c r="N71" s="40" t="n">
        <f aca="false">C71</f>
        <v>5</v>
      </c>
      <c r="O71" s="41" t="n">
        <f aca="false">D71+F71+H71+J71+L71</f>
        <v>5</v>
      </c>
      <c r="P71" s="41" t="n">
        <f aca="false">E71+G71+I71+K71+M71</f>
        <v>5</v>
      </c>
    </row>
    <row r="72" customFormat="false" ht="15.75" hidden="false" customHeight="false" outlineLevel="0" collapsed="false">
      <c r="A72" s="45" t="n">
        <v>54</v>
      </c>
      <c r="B72" s="37" t="s">
        <v>394</v>
      </c>
      <c r="C72" s="61" t="n">
        <v>420</v>
      </c>
      <c r="D72" s="61" t="n">
        <v>30</v>
      </c>
      <c r="E72" s="61" t="n">
        <v>60</v>
      </c>
      <c r="F72" s="61" t="n">
        <v>202</v>
      </c>
      <c r="G72" s="61" t="n">
        <v>220</v>
      </c>
      <c r="H72" s="61" t="n">
        <v>188</v>
      </c>
      <c r="I72" s="61" t="n">
        <v>220</v>
      </c>
      <c r="J72" s="61"/>
      <c r="K72" s="61"/>
      <c r="L72" s="61"/>
      <c r="M72" s="61"/>
      <c r="N72" s="40" t="n">
        <f aca="false">C72</f>
        <v>420</v>
      </c>
      <c r="O72" s="41" t="n">
        <f aca="false">D72+F72+H72+J72+L72</f>
        <v>420</v>
      </c>
      <c r="P72" s="41" t="n">
        <f aca="false">E72+G72+I72+K72+M72</f>
        <v>500</v>
      </c>
    </row>
    <row r="73" customFormat="false" ht="15.75" hidden="false" customHeight="false" outlineLevel="0" collapsed="false">
      <c r="A73" s="45" t="n">
        <v>55</v>
      </c>
      <c r="B73" s="37" t="s">
        <v>395</v>
      </c>
      <c r="C73" s="61" t="n">
        <v>39669</v>
      </c>
      <c r="D73" s="61" t="n">
        <v>39669</v>
      </c>
      <c r="E73" s="61" t="n">
        <v>34000</v>
      </c>
      <c r="F73" s="61" t="n">
        <v>0</v>
      </c>
      <c r="G73" s="61" t="n">
        <v>0</v>
      </c>
      <c r="H73" s="61" t="n">
        <v>40421</v>
      </c>
      <c r="I73" s="61" t="n">
        <v>35000</v>
      </c>
      <c r="J73" s="61"/>
      <c r="K73" s="61"/>
      <c r="L73" s="61"/>
      <c r="M73" s="61"/>
      <c r="N73" s="40" t="n">
        <f aca="false">C73</f>
        <v>39669</v>
      </c>
      <c r="O73" s="41" t="n">
        <f aca="false">D73+F73+H73+J73+L73</f>
        <v>80090</v>
      </c>
      <c r="P73" s="41" t="n">
        <f aca="false">E73+G73+I73+K73+M73</f>
        <v>69000</v>
      </c>
    </row>
    <row r="74" customFormat="false" ht="15.75" hidden="false" customHeight="false" outlineLevel="0" collapsed="false">
      <c r="A74" s="45" t="n">
        <v>56</v>
      </c>
      <c r="B74" s="48" t="s">
        <v>396</v>
      </c>
      <c r="C74" s="61" t="n">
        <v>248237</v>
      </c>
      <c r="D74" s="61" t="n">
        <v>4624</v>
      </c>
      <c r="E74" s="61" t="n">
        <v>3240</v>
      </c>
      <c r="F74" s="61"/>
      <c r="G74" s="61"/>
      <c r="H74" s="61"/>
      <c r="I74" s="61"/>
      <c r="J74" s="61"/>
      <c r="K74" s="61"/>
      <c r="L74" s="61"/>
      <c r="M74" s="61"/>
      <c r="N74" s="40" t="n">
        <f aca="false">C74</f>
        <v>248237</v>
      </c>
      <c r="O74" s="41" t="n">
        <f aca="false">D74+F74+H74+J74+L74</f>
        <v>4624</v>
      </c>
      <c r="P74" s="41" t="n">
        <f aca="false">E74+G74+I74+K74+M74</f>
        <v>3240</v>
      </c>
    </row>
    <row r="75" customFormat="false" ht="15.75" hidden="false" customHeight="false" outlineLevel="0" collapsed="false">
      <c r="A75" s="45" t="s">
        <v>397</v>
      </c>
      <c r="B75" s="37" t="s">
        <v>398</v>
      </c>
      <c r="C75" s="61" t="n">
        <v>121241</v>
      </c>
      <c r="D75" s="61" t="n">
        <v>56000</v>
      </c>
      <c r="E75" s="61" t="n">
        <v>48000</v>
      </c>
      <c r="F75" s="61" t="n">
        <v>45105</v>
      </c>
      <c r="G75" s="61" t="n">
        <v>37680</v>
      </c>
      <c r="H75" s="61" t="n">
        <v>22000</v>
      </c>
      <c r="I75" s="61" t="n">
        <v>25000</v>
      </c>
      <c r="J75" s="61"/>
      <c r="K75" s="61"/>
      <c r="L75" s="61"/>
      <c r="M75" s="61"/>
      <c r="N75" s="40" t="n">
        <f aca="false">C75</f>
        <v>121241</v>
      </c>
      <c r="O75" s="41" t="n">
        <f aca="false">D75+F75+H75+J75+L75</f>
        <v>123105</v>
      </c>
      <c r="P75" s="41" t="n">
        <f aca="false">E75+G75+I75+K75+M75</f>
        <v>110680</v>
      </c>
    </row>
    <row r="76" customFormat="false" ht="15.75" hidden="false" customHeight="false" outlineLevel="0" collapsed="false">
      <c r="A76" s="45" t="s">
        <v>399</v>
      </c>
      <c r="B76" s="37" t="s">
        <v>400</v>
      </c>
      <c r="C76" s="61" t="n">
        <v>126996</v>
      </c>
      <c r="D76" s="61" t="n">
        <v>64440</v>
      </c>
      <c r="E76" s="61" t="n">
        <v>58000</v>
      </c>
      <c r="F76" s="61" t="n">
        <v>48640</v>
      </c>
      <c r="G76" s="61" t="n">
        <v>42000</v>
      </c>
      <c r="H76" s="61" t="n">
        <v>50024</v>
      </c>
      <c r="I76" s="61" t="n">
        <v>20000</v>
      </c>
      <c r="J76" s="61"/>
      <c r="K76" s="61"/>
      <c r="L76" s="61"/>
      <c r="M76" s="61"/>
      <c r="N76" s="40" t="n">
        <f aca="false">C76</f>
        <v>126996</v>
      </c>
      <c r="O76" s="41" t="n">
        <f aca="false">D76+F76+H76+J76+L76</f>
        <v>163104</v>
      </c>
      <c r="P76" s="41" t="n">
        <f aca="false">E76+G76+I76+K76+M76</f>
        <v>120000</v>
      </c>
    </row>
  </sheetData>
  <sheetProtection sheet="true" password="99fd" objects="true" scenarios="true"/>
  <mergeCells count="10">
    <mergeCell ref="A1:B1"/>
    <mergeCell ref="A2:B2"/>
    <mergeCell ref="A3:B3"/>
    <mergeCell ref="A4:B4"/>
    <mergeCell ref="D5:E5"/>
    <mergeCell ref="F5:G5"/>
    <mergeCell ref="H5:I5"/>
    <mergeCell ref="J5:K5"/>
    <mergeCell ref="L5:M5"/>
    <mergeCell ref="N5:P5"/>
  </mergeCells>
  <dataValidations count="3">
    <dataValidation allowBlank="true" error="You have entered the wrong variable in this filed !!! please enter numeric data only" errorStyle="stop" errorTitle="Wrong Entry" operator="between" showDropDown="false" showErrorMessage="true" showInputMessage="false" sqref="C7:P76" type="whole">
      <formula1>0</formula1>
      <formula2>9999999999</formula2>
    </dataValidation>
    <dataValidation allowBlank="true" error="You have entered a wrong variable for this field!!!!" errorStyle="stop" errorTitle="Wrong Entry" operator="between" showDropDown="false" showErrorMessage="true" showInputMessage="false" sqref="C1:P2" type="whole">
      <formula1>0</formula1>
      <formula2>999999999</formula2>
    </dataValidation>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77" activeCellId="0" sqref="D77"/>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55</v>
      </c>
      <c r="D1" s="65" t="n">
        <v>11</v>
      </c>
      <c r="E1" s="65" t="n">
        <v>2</v>
      </c>
      <c r="F1" s="65"/>
      <c r="G1" s="65"/>
      <c r="H1" s="66"/>
    </row>
    <row r="2" customFormat="false" ht="15.75" hidden="false" customHeight="false" outlineLevel="0" collapsed="false">
      <c r="A2" s="63" t="s">
        <v>302</v>
      </c>
      <c r="B2" s="67"/>
      <c r="C2" s="65" t="n">
        <v>31</v>
      </c>
      <c r="D2" s="65" t="n">
        <v>9</v>
      </c>
      <c r="E2" s="65" t="n">
        <v>1</v>
      </c>
      <c r="F2" s="65"/>
      <c r="G2" s="65"/>
      <c r="H2" s="66"/>
    </row>
    <row r="3" customFormat="false" ht="15.75" hidden="false" customHeight="false" outlineLevel="0" collapsed="false">
      <c r="A3" s="68" t="s">
        <v>303</v>
      </c>
      <c r="B3" s="69"/>
      <c r="C3" s="70" t="n">
        <f aca="false">C2/C1</f>
        <v>0.563636363636364</v>
      </c>
      <c r="D3" s="70" t="n">
        <f aca="false">D2/D1</f>
        <v>0.818181818181818</v>
      </c>
      <c r="E3" s="70" t="n">
        <f aca="false">E2/E1</f>
        <v>0.5</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545454545454545</v>
      </c>
      <c r="D4" s="73" t="n">
        <f aca="false">(D69+D70+D71)/D1</f>
        <v>0.0909090909090909</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63</v>
      </c>
      <c r="D8" s="88" t="n">
        <v>320</v>
      </c>
      <c r="E8" s="88" t="n">
        <v>104</v>
      </c>
      <c r="F8" s="88" t="n">
        <v>0</v>
      </c>
      <c r="G8" s="88" t="n">
        <v>0</v>
      </c>
      <c r="H8" s="89" t="n">
        <f aca="false">SUM(C8:G8)</f>
        <v>687</v>
      </c>
    </row>
    <row r="9" customFormat="false" ht="15.75" hidden="false" customHeight="false" outlineLevel="0" collapsed="false">
      <c r="A9" s="36" t="n">
        <v>2</v>
      </c>
      <c r="B9" s="87" t="s">
        <v>317</v>
      </c>
      <c r="C9" s="88" t="n">
        <v>64</v>
      </c>
      <c r="D9" s="88" t="n">
        <v>99</v>
      </c>
      <c r="E9" s="88" t="n">
        <v>147</v>
      </c>
      <c r="F9" s="88" t="n">
        <v>0</v>
      </c>
      <c r="G9" s="88" t="n">
        <v>0</v>
      </c>
      <c r="H9" s="89" t="n">
        <f aca="false">SUM(C9:G9)</f>
        <v>310</v>
      </c>
    </row>
    <row r="10" customFormat="false" ht="31.5" hidden="false" customHeight="false" outlineLevel="0" collapsed="false">
      <c r="A10" s="36" t="n">
        <v>3</v>
      </c>
      <c r="B10" s="87" t="s">
        <v>318</v>
      </c>
      <c r="C10" s="88" t="n">
        <v>77</v>
      </c>
      <c r="D10" s="88" t="n">
        <v>71</v>
      </c>
      <c r="E10" s="88" t="n">
        <v>177</v>
      </c>
      <c r="F10" s="88" t="n">
        <v>0</v>
      </c>
      <c r="G10" s="88" t="n">
        <v>0</v>
      </c>
      <c r="H10" s="89" t="n">
        <f aca="false">SUM(C10:G10)</f>
        <v>325</v>
      </c>
    </row>
    <row r="11" customFormat="false" ht="15.75" hidden="false" customHeight="false" outlineLevel="0" collapsed="false">
      <c r="A11" s="36" t="s">
        <v>319</v>
      </c>
      <c r="B11" s="37" t="s">
        <v>320</v>
      </c>
      <c r="C11" s="88" t="n">
        <v>72</v>
      </c>
      <c r="D11" s="88" t="n">
        <v>68</v>
      </c>
      <c r="E11" s="88" t="n">
        <v>178</v>
      </c>
      <c r="F11" s="88" t="n">
        <v>0</v>
      </c>
      <c r="G11" s="88" t="n">
        <v>0</v>
      </c>
      <c r="H11" s="89" t="n">
        <f aca="false">SUM(C11:G11)</f>
        <v>318</v>
      </c>
    </row>
    <row r="12" customFormat="false" ht="15.75" hidden="false" customHeight="false" outlineLevel="0" collapsed="false">
      <c r="A12" s="36" t="n">
        <v>4</v>
      </c>
      <c r="B12" s="37" t="s">
        <v>321</v>
      </c>
      <c r="C12" s="88" t="n">
        <v>0</v>
      </c>
      <c r="D12" s="88" t="n">
        <v>0</v>
      </c>
      <c r="E12" s="88" t="n">
        <v>38</v>
      </c>
      <c r="F12" s="88" t="n">
        <v>0</v>
      </c>
      <c r="G12" s="88" t="n">
        <v>0</v>
      </c>
      <c r="H12" s="89" t="n">
        <f aca="false">SUM(C12:G12)</f>
        <v>38</v>
      </c>
    </row>
    <row r="13" customFormat="false" ht="31.5" hidden="false" customHeight="false" outlineLevel="0" collapsed="false">
      <c r="A13" s="36" t="n">
        <v>5</v>
      </c>
      <c r="B13" s="37" t="s">
        <v>322</v>
      </c>
      <c r="C13" s="88" t="n">
        <v>5</v>
      </c>
      <c r="D13" s="88" t="n">
        <v>6</v>
      </c>
      <c r="E13" s="88" t="n">
        <v>8</v>
      </c>
      <c r="F13" s="88" t="n">
        <v>0</v>
      </c>
      <c r="G13" s="88" t="n">
        <v>0</v>
      </c>
      <c r="H13" s="89" t="n">
        <f aca="false">SUM(C13:G13)</f>
        <v>19</v>
      </c>
    </row>
    <row r="14" customFormat="false" ht="15.75" hidden="false" customHeight="false" outlineLevel="0" collapsed="false">
      <c r="A14" s="36" t="n">
        <v>6</v>
      </c>
      <c r="B14" s="37" t="s">
        <v>323</v>
      </c>
      <c r="C14" s="88" t="n">
        <v>166</v>
      </c>
      <c r="D14" s="88" t="n">
        <v>73</v>
      </c>
      <c r="E14" s="88" t="n">
        <v>0</v>
      </c>
      <c r="F14" s="88" t="n">
        <v>0</v>
      </c>
      <c r="G14" s="88" t="n">
        <v>0</v>
      </c>
      <c r="H14" s="89" t="n">
        <f aca="false">SUM(C14:G14)</f>
        <v>239</v>
      </c>
    </row>
    <row r="15" customFormat="false" ht="15.75" hidden="false" customHeight="false" outlineLevel="0" collapsed="false">
      <c r="A15" s="36" t="n">
        <v>7</v>
      </c>
      <c r="B15" s="37" t="s">
        <v>324</v>
      </c>
      <c r="C15" s="88" t="n">
        <v>248</v>
      </c>
      <c r="D15" s="88" t="n">
        <v>130</v>
      </c>
      <c r="E15" s="88" t="n">
        <v>126</v>
      </c>
      <c r="F15" s="88" t="n">
        <v>0</v>
      </c>
      <c r="G15" s="88" t="n">
        <v>0</v>
      </c>
      <c r="H15" s="89" t="n">
        <f aca="false">SUM(C15:G15)</f>
        <v>504</v>
      </c>
    </row>
    <row r="16" customFormat="false" ht="15.75" hidden="false" customHeight="false" outlineLevel="0" collapsed="false">
      <c r="A16" s="42" t="n">
        <v>8</v>
      </c>
      <c r="B16" s="43" t="s">
        <v>325</v>
      </c>
      <c r="C16" s="88" t="n">
        <v>0</v>
      </c>
      <c r="D16" s="88" t="n">
        <v>0</v>
      </c>
      <c r="E16" s="88" t="n">
        <v>0</v>
      </c>
      <c r="F16" s="88" t="n">
        <v>0</v>
      </c>
      <c r="G16" s="88" t="n">
        <v>0</v>
      </c>
      <c r="H16" s="89" t="n">
        <f aca="false">SUM(C16:G16)</f>
        <v>0</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414</v>
      </c>
      <c r="D21" s="88" t="n">
        <v>126</v>
      </c>
      <c r="E21" s="88" t="n">
        <v>120</v>
      </c>
      <c r="F21" s="88" t="n">
        <v>0</v>
      </c>
      <c r="G21" s="88" t="n">
        <v>0</v>
      </c>
      <c r="H21" s="89" t="n">
        <f aca="false">SUM(C21:G21)</f>
        <v>660</v>
      </c>
    </row>
    <row r="22" customFormat="false" ht="15.75" hidden="false" customHeight="false" outlineLevel="0" collapsed="false">
      <c r="A22" s="45" t="n">
        <v>13</v>
      </c>
      <c r="B22" s="37" t="s">
        <v>332</v>
      </c>
      <c r="C22" s="88" t="n">
        <v>371</v>
      </c>
      <c r="D22" s="88" t="n">
        <v>116</v>
      </c>
      <c r="E22" s="88" t="n">
        <v>120</v>
      </c>
      <c r="F22" s="88" t="n">
        <v>0</v>
      </c>
      <c r="G22" s="88" t="n">
        <v>0</v>
      </c>
      <c r="H22" s="89" t="n">
        <f aca="false">SUM(C22:G22)</f>
        <v>607</v>
      </c>
    </row>
    <row r="23" customFormat="false" ht="15.75" hidden="false" customHeight="false" outlineLevel="0" collapsed="false">
      <c r="A23" s="45" t="n">
        <v>14</v>
      </c>
      <c r="B23" s="37" t="s">
        <v>333</v>
      </c>
      <c r="C23" s="88" t="n">
        <v>401</v>
      </c>
      <c r="D23" s="88" t="n">
        <v>179</v>
      </c>
      <c r="E23" s="88" t="n">
        <v>256</v>
      </c>
      <c r="F23" s="88" t="n">
        <v>0</v>
      </c>
      <c r="G23" s="88" t="n">
        <v>0</v>
      </c>
      <c r="H23" s="89" t="n">
        <f aca="false">SUM(C23:G23)</f>
        <v>836</v>
      </c>
    </row>
    <row r="24" customFormat="false" ht="31.5" hidden="false" customHeight="false" outlineLevel="0" collapsed="false">
      <c r="A24" s="45" t="n">
        <v>15</v>
      </c>
      <c r="B24" s="37" t="s">
        <v>334</v>
      </c>
      <c r="C24" s="88" t="n">
        <v>181</v>
      </c>
      <c r="D24" s="88" t="n">
        <v>28</v>
      </c>
      <c r="E24" s="88" t="n">
        <v>13</v>
      </c>
      <c r="F24" s="88" t="n">
        <v>0</v>
      </c>
      <c r="G24" s="88" t="n">
        <v>0</v>
      </c>
      <c r="H24" s="89" t="n">
        <f aca="false">SUM(C24:G24)</f>
        <v>222</v>
      </c>
    </row>
    <row r="25" customFormat="false" ht="31.5" hidden="false" customHeight="false" outlineLevel="0" collapsed="false">
      <c r="A25" s="45" t="n">
        <v>16</v>
      </c>
      <c r="B25" s="37" t="s">
        <v>335</v>
      </c>
      <c r="C25" s="88" t="n">
        <v>547</v>
      </c>
      <c r="D25" s="88" t="n">
        <v>96</v>
      </c>
      <c r="E25" s="88" t="n">
        <v>282</v>
      </c>
      <c r="F25" s="88" t="n">
        <v>0</v>
      </c>
      <c r="G25" s="88" t="n">
        <v>0</v>
      </c>
      <c r="H25" s="89" t="n">
        <f aca="false">SUM(C25:G25)</f>
        <v>925</v>
      </c>
    </row>
    <row r="26" customFormat="false" ht="15.75" hidden="false" customHeight="false" outlineLevel="0" collapsed="false">
      <c r="A26" s="45" t="n">
        <v>17</v>
      </c>
      <c r="B26" s="37" t="s">
        <v>336</v>
      </c>
      <c r="C26" s="88" t="n">
        <v>487</v>
      </c>
      <c r="D26" s="88" t="n">
        <v>273</v>
      </c>
      <c r="E26" s="88" t="n">
        <v>76</v>
      </c>
      <c r="F26" s="88" t="n">
        <v>0</v>
      </c>
      <c r="G26" s="88" t="n">
        <v>0</v>
      </c>
      <c r="H26" s="89" t="n">
        <f aca="false">SUM(C26:G26)</f>
        <v>836</v>
      </c>
    </row>
    <row r="27" customFormat="false" ht="15.75" hidden="false" customHeight="false" outlineLevel="0" collapsed="false">
      <c r="A27" s="45" t="n">
        <v>18</v>
      </c>
      <c r="B27" s="37" t="s">
        <v>337</v>
      </c>
      <c r="C27" s="88" t="n">
        <v>118</v>
      </c>
      <c r="D27" s="88" t="n">
        <v>26</v>
      </c>
      <c r="E27" s="88" t="n">
        <v>0</v>
      </c>
      <c r="F27" s="88" t="n">
        <v>0</v>
      </c>
      <c r="G27" s="88" t="n">
        <v>0</v>
      </c>
      <c r="H27" s="89" t="n">
        <f aca="false">SUM(C27:G27)</f>
        <v>144</v>
      </c>
    </row>
    <row r="28" customFormat="false" ht="15.75" hidden="false" customHeight="false" outlineLevel="0" collapsed="false">
      <c r="A28" s="45" t="n">
        <v>19</v>
      </c>
      <c r="B28" s="48" t="s">
        <v>338</v>
      </c>
      <c r="C28" s="88" t="n">
        <v>530</v>
      </c>
      <c r="D28" s="88" t="n">
        <v>454</v>
      </c>
      <c r="E28" s="88" t="n">
        <v>240</v>
      </c>
      <c r="F28" s="88" t="n">
        <v>0</v>
      </c>
      <c r="G28" s="88" t="n">
        <v>0</v>
      </c>
      <c r="H28" s="89" t="n">
        <f aca="false">SUM(C28:G28)</f>
        <v>1224</v>
      </c>
    </row>
    <row r="29" customFormat="false" ht="31.5" hidden="false" customHeight="false" outlineLevel="0" collapsed="false">
      <c r="A29" s="49" t="n">
        <v>20</v>
      </c>
      <c r="B29" s="50" t="s">
        <v>339</v>
      </c>
      <c r="C29" s="88" t="n">
        <v>1</v>
      </c>
      <c r="D29" s="88" t="n">
        <v>5</v>
      </c>
      <c r="E29" s="88" t="n">
        <v>2</v>
      </c>
      <c r="F29" s="88" t="n">
        <v>0</v>
      </c>
      <c r="G29" s="88" t="n">
        <v>0</v>
      </c>
      <c r="H29" s="89" t="n">
        <f aca="false">SUM(C29:G29)</f>
        <v>8</v>
      </c>
    </row>
    <row r="30" customFormat="false" ht="15.75" hidden="false" customHeight="false" outlineLevel="0" collapsed="false">
      <c r="A30" s="51" t="n">
        <v>21</v>
      </c>
      <c r="B30" s="48" t="s">
        <v>340</v>
      </c>
      <c r="C30" s="88" t="n">
        <v>0</v>
      </c>
      <c r="D30" s="88" t="n">
        <v>0</v>
      </c>
      <c r="E30" s="88" t="n">
        <v>43</v>
      </c>
      <c r="F30" s="88" t="n">
        <v>0</v>
      </c>
      <c r="G30" s="88" t="n">
        <v>0</v>
      </c>
      <c r="H30" s="89" t="n">
        <f aca="false">SUM(C30:G30)</f>
        <v>43</v>
      </c>
    </row>
    <row r="31" customFormat="false" ht="15.75" hidden="false" customHeight="false" outlineLevel="0" collapsed="false">
      <c r="A31" s="45" t="n">
        <v>22</v>
      </c>
      <c r="B31" s="48" t="s">
        <v>341</v>
      </c>
      <c r="C31" s="88" t="n">
        <v>0</v>
      </c>
      <c r="D31" s="88" t="n">
        <v>0</v>
      </c>
      <c r="E31" s="88" t="n">
        <v>2</v>
      </c>
      <c r="F31" s="88" t="n">
        <v>0</v>
      </c>
      <c r="G31" s="88" t="n">
        <v>0</v>
      </c>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936</v>
      </c>
      <c r="D33" s="88" t="n">
        <v>95</v>
      </c>
      <c r="E33" s="88" t="n">
        <v>2</v>
      </c>
      <c r="F33" s="88" t="n">
        <v>0</v>
      </c>
      <c r="G33" s="88" t="n">
        <v>0</v>
      </c>
      <c r="H33" s="89" t="n">
        <f aca="false">SUM(C33:G33)</f>
        <v>1033</v>
      </c>
    </row>
    <row r="34" customFormat="false" ht="15.75" hidden="false" customHeight="false" outlineLevel="0" collapsed="false">
      <c r="A34" s="45" t="n">
        <v>24</v>
      </c>
      <c r="B34" s="37" t="s">
        <v>345</v>
      </c>
      <c r="C34" s="88" t="n">
        <v>27</v>
      </c>
      <c r="D34" s="88" t="n">
        <v>38</v>
      </c>
      <c r="E34" s="88" t="n">
        <v>4</v>
      </c>
      <c r="F34" s="88" t="n">
        <v>0</v>
      </c>
      <c r="G34" s="88" t="n">
        <v>0</v>
      </c>
      <c r="H34" s="89" t="n">
        <f aca="false">SUM(C34:G34)</f>
        <v>69</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8</v>
      </c>
      <c r="F38" s="88" t="n">
        <v>0</v>
      </c>
      <c r="G38" s="88" t="n">
        <v>0</v>
      </c>
      <c r="H38" s="89" t="n">
        <f aca="false">SUM(C38:G38)</f>
        <v>18</v>
      </c>
    </row>
    <row r="39" customFormat="false" ht="15.75" hidden="false" customHeight="false" outlineLevel="0" collapsed="false">
      <c r="A39" s="45" t="n">
        <v>27</v>
      </c>
      <c r="B39" s="37" t="s">
        <v>352</v>
      </c>
      <c r="C39" s="88" t="n">
        <v>0</v>
      </c>
      <c r="D39" s="88" t="n">
        <v>0</v>
      </c>
      <c r="E39" s="88" t="n">
        <v>14</v>
      </c>
      <c r="F39" s="88" t="n">
        <v>0</v>
      </c>
      <c r="G39" s="88" t="n">
        <v>0</v>
      </c>
      <c r="H39" s="89" t="n">
        <f aca="false">SUM(C39:G39)</f>
        <v>14</v>
      </c>
    </row>
    <row r="40" customFormat="false" ht="15.75" hidden="false" customHeight="false" outlineLevel="0" collapsed="false">
      <c r="A40" s="45" t="n">
        <v>28</v>
      </c>
      <c r="B40" s="37" t="s">
        <v>353</v>
      </c>
      <c r="C40" s="88" t="n">
        <v>46</v>
      </c>
      <c r="D40" s="88" t="n">
        <v>6</v>
      </c>
      <c r="E40" s="88" t="n">
        <v>530</v>
      </c>
      <c r="F40" s="88" t="n">
        <v>0</v>
      </c>
      <c r="G40" s="88" t="n">
        <v>0</v>
      </c>
      <c r="H40" s="89" t="n">
        <f aca="false">SUM(C40:G40)</f>
        <v>582</v>
      </c>
    </row>
    <row r="41" customFormat="false" ht="15.75" hidden="false" customHeight="false" outlineLevel="0" collapsed="false">
      <c r="A41" s="45" t="n">
        <v>29</v>
      </c>
      <c r="B41" s="37" t="s">
        <v>354</v>
      </c>
      <c r="C41" s="88" t="n">
        <v>3260</v>
      </c>
      <c r="D41" s="88" t="n">
        <v>4497</v>
      </c>
      <c r="E41" s="88" t="n">
        <v>1308</v>
      </c>
      <c r="F41" s="88" t="n">
        <v>0</v>
      </c>
      <c r="G41" s="88" t="n">
        <v>0</v>
      </c>
      <c r="H41" s="89" t="n">
        <f aca="false">SUM(C41:G41)</f>
        <v>9065</v>
      </c>
    </row>
    <row r="42" customFormat="false" ht="15.75" hidden="false" customHeight="false" outlineLevel="0" collapsed="false">
      <c r="A42" s="45" t="n">
        <v>30</v>
      </c>
      <c r="B42" s="48" t="s">
        <v>355</v>
      </c>
      <c r="C42" s="88" t="n">
        <v>489</v>
      </c>
      <c r="D42" s="88" t="n">
        <v>433</v>
      </c>
      <c r="E42" s="88" t="n">
        <v>235</v>
      </c>
      <c r="F42" s="88" t="n">
        <v>0</v>
      </c>
      <c r="G42" s="88" t="n">
        <v>0</v>
      </c>
      <c r="H42" s="89" t="n">
        <f aca="false">SUM(C42:G42)</f>
        <v>1157</v>
      </c>
    </row>
    <row r="43" customFormat="false" ht="15.75" hidden="false" customHeight="false" outlineLevel="0" collapsed="false">
      <c r="A43" s="45" t="s">
        <v>356</v>
      </c>
      <c r="B43" s="37" t="s">
        <v>357</v>
      </c>
      <c r="C43" s="88" t="n">
        <v>0</v>
      </c>
      <c r="D43" s="88" t="n">
        <v>0</v>
      </c>
      <c r="E43" s="88" t="n">
        <v>2</v>
      </c>
      <c r="F43" s="88" t="n">
        <v>0</v>
      </c>
      <c r="G43" s="88" t="n">
        <v>0</v>
      </c>
      <c r="H43" s="89" t="n">
        <f aca="false">SUM(C43:G43)</f>
        <v>2</v>
      </c>
    </row>
    <row r="44" customFormat="false" ht="15.75" hidden="false" customHeight="false" outlineLevel="0" collapsed="false">
      <c r="A44" s="45" t="s">
        <v>358</v>
      </c>
      <c r="B44" s="37" t="s">
        <v>359</v>
      </c>
      <c r="C44" s="88" t="n">
        <v>0</v>
      </c>
      <c r="D44" s="88" t="n">
        <v>0</v>
      </c>
      <c r="E44" s="88" t="n">
        <v>93</v>
      </c>
      <c r="F44" s="88" t="n">
        <v>0</v>
      </c>
      <c r="G44" s="88" t="n">
        <v>0</v>
      </c>
      <c r="H44" s="89" t="n">
        <f aca="false">SUM(C44:G44)</f>
        <v>93</v>
      </c>
    </row>
    <row r="45" customFormat="false" ht="15.75" hidden="false" customHeight="false" outlineLevel="0" collapsed="false">
      <c r="A45" s="45" t="s">
        <v>360</v>
      </c>
      <c r="B45" s="37" t="s">
        <v>361</v>
      </c>
      <c r="C45" s="88" t="n">
        <v>0</v>
      </c>
      <c r="D45" s="88" t="n">
        <v>171</v>
      </c>
      <c r="E45" s="88" t="n">
        <v>109</v>
      </c>
      <c r="F45" s="88" t="n">
        <v>0</v>
      </c>
      <c r="G45" s="88" t="n">
        <v>0</v>
      </c>
      <c r="H45" s="89" t="n">
        <f aca="false">SUM(C45:G45)</f>
        <v>280</v>
      </c>
    </row>
    <row r="46" customFormat="false" ht="15.75" hidden="false" customHeight="false" outlineLevel="0" collapsed="false">
      <c r="A46" s="45" t="s">
        <v>362</v>
      </c>
      <c r="B46" s="37" t="s">
        <v>363</v>
      </c>
      <c r="C46" s="88" t="n">
        <v>0</v>
      </c>
      <c r="D46" s="88" t="n">
        <v>100</v>
      </c>
      <c r="E46" s="88" t="n">
        <v>371</v>
      </c>
      <c r="F46" s="88" t="n">
        <v>0</v>
      </c>
      <c r="G46" s="88" t="n">
        <v>0</v>
      </c>
      <c r="H46" s="89" t="n">
        <f aca="false">SUM(C46:G46)</f>
        <v>471</v>
      </c>
    </row>
    <row r="47" customFormat="false" ht="15.75" hidden="false" customHeight="false" outlineLevel="0" collapsed="false">
      <c r="A47" s="45" t="n">
        <v>33</v>
      </c>
      <c r="B47" s="37" t="s">
        <v>364</v>
      </c>
      <c r="C47" s="88" t="n">
        <v>2740</v>
      </c>
      <c r="D47" s="88" t="n">
        <v>2006</v>
      </c>
      <c r="E47" s="88" t="n">
        <v>1800</v>
      </c>
      <c r="F47" s="88" t="n">
        <v>0</v>
      </c>
      <c r="G47" s="88" t="n">
        <v>0</v>
      </c>
      <c r="H47" s="89" t="n">
        <f aca="false">SUM(C47:G47)</f>
        <v>6546</v>
      </c>
    </row>
    <row r="48" customFormat="false" ht="15.75" hidden="false" customHeight="false" outlineLevel="0" collapsed="false">
      <c r="A48" s="45" t="n">
        <v>34</v>
      </c>
      <c r="B48" s="37" t="s">
        <v>365</v>
      </c>
      <c r="C48" s="88" t="n">
        <v>3</v>
      </c>
      <c r="D48" s="88" t="n">
        <v>1</v>
      </c>
      <c r="E48" s="88" t="n">
        <v>65</v>
      </c>
      <c r="F48" s="88" t="n">
        <v>0</v>
      </c>
      <c r="G48" s="88" t="n">
        <v>0</v>
      </c>
      <c r="H48" s="89" t="n">
        <f aca="false">SUM(C48:G48)</f>
        <v>69</v>
      </c>
    </row>
    <row r="49" customFormat="false" ht="15.75" hidden="false" customHeight="false" outlineLevel="0" collapsed="false">
      <c r="A49" s="45" t="n">
        <v>35</v>
      </c>
      <c r="B49" s="37" t="s">
        <v>366</v>
      </c>
      <c r="C49" s="88" t="n">
        <v>0</v>
      </c>
      <c r="D49" s="88" t="n">
        <v>2</v>
      </c>
      <c r="E49" s="88" t="n">
        <v>25</v>
      </c>
      <c r="F49" s="88" t="n">
        <v>0</v>
      </c>
      <c r="G49" s="88" t="n">
        <v>0</v>
      </c>
      <c r="H49" s="89" t="n">
        <f aca="false">SUM(C49:G49)</f>
        <v>27</v>
      </c>
    </row>
    <row r="50" customFormat="false" ht="15.75" hidden="false" customHeight="false" outlineLevel="0" collapsed="false">
      <c r="A50" s="45" t="s">
        <v>367</v>
      </c>
      <c r="B50" s="37" t="s">
        <v>368</v>
      </c>
      <c r="C50" s="88" t="n">
        <v>0</v>
      </c>
      <c r="D50" s="88" t="n">
        <v>1</v>
      </c>
      <c r="E50" s="88" t="n">
        <v>30</v>
      </c>
      <c r="F50" s="88" t="n">
        <v>0</v>
      </c>
      <c r="G50" s="88" t="n">
        <v>0</v>
      </c>
      <c r="H50" s="89" t="n">
        <f aca="false">SUM(C50:G50)</f>
        <v>31</v>
      </c>
    </row>
    <row r="51" customFormat="false" ht="15.75" hidden="false" customHeight="false" outlineLevel="0" collapsed="false">
      <c r="A51" s="45" t="s">
        <v>369</v>
      </c>
      <c r="B51" s="37" t="s">
        <v>370</v>
      </c>
      <c r="C51" s="88" t="n">
        <v>0</v>
      </c>
      <c r="D51" s="88" t="n">
        <v>0</v>
      </c>
      <c r="E51" s="88" t="n">
        <v>0</v>
      </c>
      <c r="F51" s="88" t="n">
        <v>0</v>
      </c>
      <c r="G51" s="88" t="n">
        <v>0</v>
      </c>
      <c r="H51" s="89" t="n">
        <f aca="false">SUM(C51:G51)</f>
        <v>0</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8</v>
      </c>
      <c r="D54" s="88" t="n">
        <v>0</v>
      </c>
      <c r="E54" s="88" t="n">
        <v>0</v>
      </c>
      <c r="F54" s="88" t="n">
        <v>0</v>
      </c>
      <c r="G54" s="88" t="n">
        <v>0</v>
      </c>
      <c r="H54" s="89" t="n">
        <f aca="false">SUM(C54:G54)</f>
        <v>8</v>
      </c>
    </row>
    <row r="55" customFormat="false" ht="31.5" hidden="false" customHeight="false" outlineLevel="0" collapsed="false">
      <c r="A55" s="45" t="s">
        <v>374</v>
      </c>
      <c r="B55" s="37" t="s">
        <v>375</v>
      </c>
      <c r="C55" s="88" t="n">
        <v>3</v>
      </c>
      <c r="D55" s="88" t="n">
        <v>0</v>
      </c>
      <c r="E55" s="88" t="n">
        <v>0</v>
      </c>
      <c r="F55" s="88" t="n">
        <v>0</v>
      </c>
      <c r="G55" s="88" t="n">
        <v>0</v>
      </c>
      <c r="H55" s="89" t="n">
        <f aca="false">SUM(C55:G55)</f>
        <v>3</v>
      </c>
    </row>
    <row r="56" customFormat="false" ht="15.75" hidden="false" customHeight="false" outlineLevel="0" collapsed="false">
      <c r="A56" s="45" t="n">
        <v>41</v>
      </c>
      <c r="B56" s="37" t="s">
        <v>376</v>
      </c>
      <c r="C56" s="88" t="n">
        <v>84</v>
      </c>
      <c r="D56" s="88" t="n">
        <v>35</v>
      </c>
      <c r="E56" s="88" t="n">
        <v>1</v>
      </c>
      <c r="F56" s="88" t="n">
        <v>0</v>
      </c>
      <c r="G56" s="88" t="n">
        <v>0</v>
      </c>
      <c r="H56" s="89" t="n">
        <f aca="false">SUM(C56:G56)</f>
        <v>12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32</v>
      </c>
      <c r="F58" s="88" t="n">
        <v>0</v>
      </c>
      <c r="G58" s="88" t="n">
        <v>0</v>
      </c>
      <c r="H58" s="89" t="n">
        <f aca="false">SUM(C58:G58)</f>
        <v>32</v>
      </c>
    </row>
    <row r="59" customFormat="false" ht="15.75" hidden="false" customHeight="false" outlineLevel="0" collapsed="false">
      <c r="A59" s="45" t="s">
        <v>380</v>
      </c>
      <c r="B59" s="37" t="s">
        <v>381</v>
      </c>
      <c r="C59" s="88" t="n">
        <v>0</v>
      </c>
      <c r="D59" s="88" t="n">
        <v>0</v>
      </c>
      <c r="E59" s="88" t="n">
        <v>15</v>
      </c>
      <c r="F59" s="88" t="n">
        <v>0</v>
      </c>
      <c r="G59" s="88" t="n">
        <v>0</v>
      </c>
      <c r="H59" s="89" t="n">
        <f aca="false">SUM(C59:G59)</f>
        <v>15</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t="n">
        <v>0</v>
      </c>
      <c r="G64" s="88" t="n">
        <v>0</v>
      </c>
      <c r="H64" s="89" t="n">
        <f aca="false">SUM(C64:G64)</f>
        <v>5</v>
      </c>
    </row>
    <row r="65" customFormat="false" ht="15.75" hidden="false" customHeight="false" outlineLevel="0" collapsed="false">
      <c r="A65" s="45" t="n">
        <v>47</v>
      </c>
      <c r="B65" s="37" t="s">
        <v>387</v>
      </c>
      <c r="C65" s="88" t="n">
        <v>55</v>
      </c>
      <c r="D65" s="88" t="n">
        <v>29</v>
      </c>
      <c r="E65" s="88" t="n">
        <v>102</v>
      </c>
      <c r="F65" s="88" t="n">
        <v>0</v>
      </c>
      <c r="G65" s="88" t="n">
        <v>0</v>
      </c>
      <c r="H65" s="89" t="n">
        <f aca="false">SUM(C65:G65)</f>
        <v>186</v>
      </c>
    </row>
    <row r="66" customFormat="false" ht="31.5" hidden="false" customHeight="false" outlineLevel="0" collapsed="false">
      <c r="A66" s="44" t="n">
        <v>48</v>
      </c>
      <c r="B66" s="37" t="s">
        <v>388</v>
      </c>
      <c r="C66" s="88" t="n">
        <v>9</v>
      </c>
      <c r="D66" s="88" t="n">
        <v>2</v>
      </c>
      <c r="E66" s="88" t="n">
        <v>0</v>
      </c>
      <c r="F66" s="88" t="n">
        <v>0</v>
      </c>
      <c r="G66" s="88" t="n">
        <v>0</v>
      </c>
      <c r="H66" s="89" t="n">
        <f aca="false">SUM(C66:G66)</f>
        <v>11</v>
      </c>
    </row>
    <row r="67" customFormat="false" ht="15.75" hidden="false" customHeight="false" outlineLevel="0" collapsed="false">
      <c r="A67" s="44" t="n">
        <v>49</v>
      </c>
      <c r="B67" s="37" t="s">
        <v>389</v>
      </c>
      <c r="C67" s="88" t="n">
        <v>0</v>
      </c>
      <c r="D67" s="88" t="n">
        <v>10</v>
      </c>
      <c r="E67" s="88" t="n">
        <v>0</v>
      </c>
      <c r="F67" s="88" t="n">
        <v>0</v>
      </c>
      <c r="G67" s="88" t="n">
        <v>0</v>
      </c>
      <c r="H67" s="89" t="n">
        <f aca="false">SUM(C67:G67)</f>
        <v>10</v>
      </c>
    </row>
    <row r="68" customFormat="false" ht="15.75" hidden="false" customHeight="false" outlineLevel="0" collapsed="false">
      <c r="A68" s="45" t="n">
        <v>50</v>
      </c>
      <c r="B68" s="37" t="s">
        <v>390</v>
      </c>
      <c r="C68" s="88" t="n">
        <v>19</v>
      </c>
      <c r="D68" s="88" t="n">
        <v>34</v>
      </c>
      <c r="E68" s="88" t="n">
        <v>0</v>
      </c>
      <c r="F68" s="88" t="n">
        <v>0</v>
      </c>
      <c r="G68" s="88" t="n">
        <v>0</v>
      </c>
      <c r="H68" s="89" t="n">
        <f aca="false">SUM(C68:G68)</f>
        <v>53</v>
      </c>
    </row>
    <row r="69" customFormat="false" ht="15.75" hidden="false" customHeight="false" outlineLevel="0" collapsed="false">
      <c r="A69" s="49" t="n">
        <v>51</v>
      </c>
      <c r="B69" s="43" t="s">
        <v>391</v>
      </c>
      <c r="C69" s="88" t="n">
        <v>2</v>
      </c>
      <c r="D69" s="88" t="n">
        <v>0</v>
      </c>
      <c r="E69" s="88" t="n">
        <v>2</v>
      </c>
      <c r="F69" s="88" t="n">
        <v>0</v>
      </c>
      <c r="G69" s="88" t="n">
        <v>0</v>
      </c>
      <c r="H69" s="89" t="n">
        <f aca="false">SUM(C69:G69)</f>
        <v>4</v>
      </c>
    </row>
    <row r="70" customFormat="false" ht="15.75" hidden="false" customHeight="false" outlineLevel="0" collapsed="false">
      <c r="A70" s="49" t="n">
        <v>52</v>
      </c>
      <c r="B70" s="43" t="s">
        <v>392</v>
      </c>
      <c r="C70" s="88" t="n">
        <v>1</v>
      </c>
      <c r="D70" s="88" t="n">
        <v>1</v>
      </c>
      <c r="E70" s="88" t="n">
        <v>0</v>
      </c>
      <c r="F70" s="88" t="n">
        <v>0</v>
      </c>
      <c r="G70" s="88" t="n">
        <v>0</v>
      </c>
      <c r="H70" s="89" t="n">
        <f aca="false">SUM(C70:G70)</f>
        <v>2</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21</v>
      </c>
      <c r="D72" s="88" t="n">
        <v>240</v>
      </c>
      <c r="E72" s="88" t="n">
        <v>159</v>
      </c>
      <c r="F72" s="88" t="n">
        <v>0</v>
      </c>
      <c r="G72" s="88" t="n">
        <v>0</v>
      </c>
      <c r="H72" s="89" t="n">
        <f aca="false">SUM(C72:G72)</f>
        <v>420</v>
      </c>
    </row>
    <row r="73" customFormat="false" ht="15.75" hidden="false" customHeight="false" outlineLevel="0" collapsed="false">
      <c r="A73" s="45" t="n">
        <v>55</v>
      </c>
      <c r="B73" s="37" t="s">
        <v>395</v>
      </c>
      <c r="C73" s="88" t="n">
        <v>0</v>
      </c>
      <c r="D73" s="88" t="n">
        <v>500</v>
      </c>
      <c r="E73" s="88" t="n">
        <v>3278</v>
      </c>
      <c r="F73" s="88" t="n">
        <v>0</v>
      </c>
      <c r="G73" s="88" t="n">
        <v>0</v>
      </c>
      <c r="H73" s="89" t="n">
        <f aca="false">SUM(C73:G73)</f>
        <v>3778</v>
      </c>
    </row>
    <row r="74" customFormat="false" ht="15.75" hidden="false" customHeight="false" outlineLevel="0" collapsed="false">
      <c r="A74" s="45" t="n">
        <v>56</v>
      </c>
      <c r="B74" s="48" t="s">
        <v>396</v>
      </c>
      <c r="C74" s="88" t="n">
        <v>0</v>
      </c>
      <c r="D74" s="88" t="n">
        <v>152</v>
      </c>
      <c r="E74" s="88" t="n">
        <v>385</v>
      </c>
      <c r="F74" s="88" t="n">
        <v>0</v>
      </c>
      <c r="G74" s="88" t="n">
        <v>0</v>
      </c>
      <c r="H74" s="89" t="n">
        <f aca="false">SUM(C74:G74)</f>
        <v>537</v>
      </c>
    </row>
    <row r="75" customFormat="false" ht="15.75" hidden="false" customHeight="false" outlineLevel="0" collapsed="false">
      <c r="A75" s="45" t="s">
        <v>397</v>
      </c>
      <c r="B75" s="37" t="s">
        <v>398</v>
      </c>
      <c r="C75" s="88" t="n">
        <v>2612</v>
      </c>
      <c r="D75" s="88" t="n">
        <v>2084</v>
      </c>
      <c r="E75" s="88" t="n">
        <v>400</v>
      </c>
      <c r="F75" s="88" t="n">
        <v>0</v>
      </c>
      <c r="G75" s="88" t="n">
        <v>0</v>
      </c>
      <c r="H75" s="89" t="n">
        <f aca="false">SUM(C75:G75)</f>
        <v>5096</v>
      </c>
    </row>
    <row r="76" customFormat="false" ht="15.75" hidden="false" customHeight="false" outlineLevel="0" collapsed="false">
      <c r="A76" s="45" t="s">
        <v>399</v>
      </c>
      <c r="B76" s="37" t="s">
        <v>400</v>
      </c>
      <c r="C76" s="88" t="n">
        <v>3023</v>
      </c>
      <c r="D76" s="88" t="n">
        <v>2245</v>
      </c>
      <c r="E76" s="88" t="n">
        <v>585</v>
      </c>
      <c r="F76" s="88" t="n">
        <v>0</v>
      </c>
      <c r="G76" s="88" t="n">
        <v>0</v>
      </c>
      <c r="H76" s="89" t="n">
        <f aca="false">SUM(C76:G76)</f>
        <v>5853</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76" activeCellId="0" sqref="D76"/>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55</v>
      </c>
      <c r="D1" s="65" t="n">
        <v>11</v>
      </c>
      <c r="E1" s="65" t="n">
        <v>2</v>
      </c>
      <c r="F1" s="65"/>
      <c r="G1" s="65"/>
      <c r="H1" s="66"/>
    </row>
    <row r="2" customFormat="false" ht="15.75" hidden="false" customHeight="false" outlineLevel="0" collapsed="false">
      <c r="A2" s="63" t="s">
        <v>302</v>
      </c>
      <c r="B2" s="67"/>
      <c r="C2" s="65" t="n">
        <v>13</v>
      </c>
      <c r="D2" s="65" t="n">
        <v>6</v>
      </c>
      <c r="E2" s="65" t="n">
        <v>2</v>
      </c>
      <c r="F2" s="65"/>
      <c r="G2" s="65"/>
      <c r="H2" s="66"/>
    </row>
    <row r="3" customFormat="false" ht="15.75" hidden="false" customHeight="false" outlineLevel="0" collapsed="false">
      <c r="A3" s="68" t="s">
        <v>303</v>
      </c>
      <c r="B3" s="69"/>
      <c r="C3" s="70" t="n">
        <f aca="false">C2/C1</f>
        <v>0.236363636363636</v>
      </c>
      <c r="D3" s="70" t="n">
        <f aca="false">D2/D1</f>
        <v>0.545454545454545</v>
      </c>
      <c r="E3" s="70" t="n">
        <f aca="false">E2/E1</f>
        <v>1</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363636363636364</v>
      </c>
      <c r="D4" s="73" t="n">
        <f aca="false">(D69+D70+D71)/D1</f>
        <v>0.0909090909090909</v>
      </c>
      <c r="E4" s="73" t="n">
        <f aca="false">(E69+E70+E71)/E1</f>
        <v>1.5</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68</v>
      </c>
      <c r="D8" s="88" t="n">
        <v>184</v>
      </c>
      <c r="E8" s="88" t="n">
        <v>134</v>
      </c>
      <c r="F8" s="88" t="n">
        <v>0</v>
      </c>
      <c r="G8" s="88" t="n">
        <v>0</v>
      </c>
      <c r="H8" s="89" t="n">
        <f aca="false">SUM(C8:G8)</f>
        <v>486</v>
      </c>
    </row>
    <row r="9" customFormat="false" ht="15.75" hidden="false" customHeight="false" outlineLevel="0" collapsed="false">
      <c r="A9" s="36" t="n">
        <v>2</v>
      </c>
      <c r="B9" s="87" t="s">
        <v>317</v>
      </c>
      <c r="C9" s="88" t="n">
        <v>94</v>
      </c>
      <c r="D9" s="88" t="n">
        <v>43</v>
      </c>
      <c r="E9" s="88" t="n">
        <v>210</v>
      </c>
      <c r="F9" s="88" t="n">
        <v>0</v>
      </c>
      <c r="G9" s="88" t="n">
        <v>0</v>
      </c>
      <c r="H9" s="89" t="n">
        <f aca="false">SUM(C9:G9)</f>
        <v>347</v>
      </c>
    </row>
    <row r="10" customFormat="false" ht="31.5" hidden="false" customHeight="false" outlineLevel="0" collapsed="false">
      <c r="A10" s="36" t="n">
        <v>3</v>
      </c>
      <c r="B10" s="87" t="s">
        <v>318</v>
      </c>
      <c r="C10" s="88" t="n">
        <v>38</v>
      </c>
      <c r="D10" s="88" t="n">
        <v>47</v>
      </c>
      <c r="E10" s="88" t="n">
        <v>195</v>
      </c>
      <c r="F10" s="88" t="n">
        <v>0</v>
      </c>
      <c r="G10" s="88" t="n">
        <v>0</v>
      </c>
      <c r="H10" s="89" t="n">
        <f aca="false">SUM(C10:G10)</f>
        <v>280</v>
      </c>
    </row>
    <row r="11" customFormat="false" ht="15.75" hidden="false" customHeight="false" outlineLevel="0" collapsed="false">
      <c r="A11" s="36" t="s">
        <v>319</v>
      </c>
      <c r="B11" s="37" t="s">
        <v>320</v>
      </c>
      <c r="C11" s="88" t="n">
        <v>37</v>
      </c>
      <c r="D11" s="88" t="n">
        <v>77</v>
      </c>
      <c r="E11" s="88" t="n">
        <v>186</v>
      </c>
      <c r="F11" s="88" t="n">
        <v>0</v>
      </c>
      <c r="G11" s="88" t="n">
        <v>0</v>
      </c>
      <c r="H11" s="89" t="n">
        <f aca="false">SUM(C11:G11)</f>
        <v>300</v>
      </c>
    </row>
    <row r="12" customFormat="false" ht="15.75" hidden="false" customHeight="false" outlineLevel="0" collapsed="false">
      <c r="A12" s="36" t="n">
        <v>4</v>
      </c>
      <c r="B12" s="37" t="s">
        <v>321</v>
      </c>
      <c r="C12" s="88" t="n">
        <v>4</v>
      </c>
      <c r="D12" s="88" t="n">
        <v>0</v>
      </c>
      <c r="E12" s="88" t="n">
        <v>21</v>
      </c>
      <c r="F12" s="88" t="n">
        <v>0</v>
      </c>
      <c r="G12" s="88" t="n">
        <v>0</v>
      </c>
      <c r="H12" s="89" t="n">
        <f aca="false">SUM(C12:G12)</f>
        <v>25</v>
      </c>
    </row>
    <row r="13" customFormat="false" ht="31.5" hidden="false" customHeight="false" outlineLevel="0" collapsed="false">
      <c r="A13" s="36" t="n">
        <v>5</v>
      </c>
      <c r="B13" s="37" t="s">
        <v>322</v>
      </c>
      <c r="C13" s="88" t="n">
        <v>3</v>
      </c>
      <c r="D13" s="88" t="n">
        <v>10</v>
      </c>
      <c r="E13" s="88" t="n">
        <v>5</v>
      </c>
      <c r="F13" s="88" t="n">
        <v>0</v>
      </c>
      <c r="G13" s="88" t="n">
        <v>0</v>
      </c>
      <c r="H13" s="89" t="n">
        <f aca="false">SUM(C13:G13)</f>
        <v>18</v>
      </c>
    </row>
    <row r="14" customFormat="false" ht="15.75" hidden="false" customHeight="false" outlineLevel="0" collapsed="false">
      <c r="A14" s="36" t="n">
        <v>6</v>
      </c>
      <c r="B14" s="37" t="s">
        <v>323</v>
      </c>
      <c r="C14" s="88" t="n">
        <v>220</v>
      </c>
      <c r="D14" s="88" t="n">
        <v>132</v>
      </c>
      <c r="E14" s="88" t="n">
        <v>218</v>
      </c>
      <c r="F14" s="88" t="n">
        <v>0</v>
      </c>
      <c r="G14" s="88" t="n">
        <v>0</v>
      </c>
      <c r="H14" s="89" t="n">
        <f aca="false">SUM(C14:G14)</f>
        <v>570</v>
      </c>
    </row>
    <row r="15" customFormat="false" ht="15.75" hidden="false" customHeight="false" outlineLevel="0" collapsed="false">
      <c r="A15" s="36" t="n">
        <v>7</v>
      </c>
      <c r="B15" s="37" t="s">
        <v>324</v>
      </c>
      <c r="C15" s="88" t="n">
        <v>102</v>
      </c>
      <c r="D15" s="88" t="n">
        <v>160</v>
      </c>
      <c r="E15" s="88" t="n">
        <v>153</v>
      </c>
      <c r="F15" s="88" t="n">
        <v>0</v>
      </c>
      <c r="G15" s="88" t="n">
        <v>0</v>
      </c>
      <c r="H15" s="89" t="n">
        <f aca="false">SUM(C15:G15)</f>
        <v>415</v>
      </c>
    </row>
    <row r="16" customFormat="false" ht="15.75" hidden="false" customHeight="false" outlineLevel="0" collapsed="false">
      <c r="A16" s="42" t="n">
        <v>8</v>
      </c>
      <c r="B16" s="43" t="s">
        <v>325</v>
      </c>
      <c r="C16" s="88" t="n">
        <v>0</v>
      </c>
      <c r="D16" s="88" t="n">
        <v>3</v>
      </c>
      <c r="E16" s="88" t="n">
        <v>0</v>
      </c>
      <c r="F16" s="88" t="n">
        <v>0</v>
      </c>
      <c r="G16" s="88" t="n">
        <v>0</v>
      </c>
      <c r="H16" s="89" t="n">
        <f aca="false">SUM(C16:G16)</f>
        <v>3</v>
      </c>
    </row>
    <row r="17" customFormat="false" ht="15.75" hidden="false" customHeight="false" outlineLevel="0" collapsed="false">
      <c r="A17" s="42" t="n">
        <v>9</v>
      </c>
      <c r="B17" s="43" t="s">
        <v>326</v>
      </c>
      <c r="C17" s="88" t="n">
        <v>0</v>
      </c>
      <c r="D17" s="88" t="n">
        <v>0</v>
      </c>
      <c r="E17" s="88" t="n">
        <v>1</v>
      </c>
      <c r="F17" s="88" t="n">
        <v>0</v>
      </c>
      <c r="G17" s="88" t="n">
        <v>0</v>
      </c>
      <c r="H17" s="89" t="n">
        <f aca="false">SUM(C17:G17)</f>
        <v>1</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422</v>
      </c>
      <c r="D21" s="88" t="n">
        <v>156</v>
      </c>
      <c r="E21" s="88" t="n">
        <v>124</v>
      </c>
      <c r="F21" s="88" t="n">
        <v>0</v>
      </c>
      <c r="G21" s="88" t="n">
        <v>0</v>
      </c>
      <c r="H21" s="89" t="n">
        <f aca="false">SUM(C21:G21)</f>
        <v>702</v>
      </c>
    </row>
    <row r="22" customFormat="false" ht="15.75" hidden="false" customHeight="false" outlineLevel="0" collapsed="false">
      <c r="A22" s="45" t="n">
        <v>13</v>
      </c>
      <c r="B22" s="37" t="s">
        <v>332</v>
      </c>
      <c r="C22" s="88" t="n">
        <v>275</v>
      </c>
      <c r="D22" s="88" t="n">
        <v>156</v>
      </c>
      <c r="E22" s="88" t="n">
        <v>63</v>
      </c>
      <c r="F22" s="88" t="n">
        <v>0</v>
      </c>
      <c r="G22" s="88" t="n">
        <v>0</v>
      </c>
      <c r="H22" s="89" t="n">
        <f aca="false">SUM(C22:G22)</f>
        <v>494</v>
      </c>
    </row>
    <row r="23" customFormat="false" ht="15.75" hidden="false" customHeight="false" outlineLevel="0" collapsed="false">
      <c r="A23" s="45" t="n">
        <v>14</v>
      </c>
      <c r="B23" s="37" t="s">
        <v>333</v>
      </c>
      <c r="C23" s="88" t="n">
        <v>266</v>
      </c>
      <c r="D23" s="88" t="n">
        <v>176</v>
      </c>
      <c r="E23" s="88" t="n">
        <v>277</v>
      </c>
      <c r="F23" s="88" t="n">
        <v>0</v>
      </c>
      <c r="G23" s="88" t="n">
        <v>0</v>
      </c>
      <c r="H23" s="89" t="n">
        <f aca="false">SUM(C23:G23)</f>
        <v>719</v>
      </c>
    </row>
    <row r="24" customFormat="false" ht="31.5" hidden="false" customHeight="false" outlineLevel="0" collapsed="false">
      <c r="A24" s="45" t="n">
        <v>15</v>
      </c>
      <c r="B24" s="37" t="s">
        <v>334</v>
      </c>
      <c r="C24" s="88" t="n">
        <v>167</v>
      </c>
      <c r="D24" s="88" t="n">
        <v>55</v>
      </c>
      <c r="E24" s="88" t="n">
        <v>22</v>
      </c>
      <c r="F24" s="88" t="n">
        <v>0</v>
      </c>
      <c r="G24" s="88" t="n">
        <v>0</v>
      </c>
      <c r="H24" s="89" t="n">
        <f aca="false">SUM(C24:G24)</f>
        <v>244</v>
      </c>
    </row>
    <row r="25" customFormat="false" ht="31.5" hidden="false" customHeight="false" outlineLevel="0" collapsed="false">
      <c r="A25" s="45" t="n">
        <v>16</v>
      </c>
      <c r="B25" s="37" t="s">
        <v>335</v>
      </c>
      <c r="C25" s="88" t="n">
        <v>373</v>
      </c>
      <c r="D25" s="88" t="n">
        <v>167</v>
      </c>
      <c r="E25" s="88" t="n">
        <v>275</v>
      </c>
      <c r="F25" s="88" t="n">
        <v>0</v>
      </c>
      <c r="G25" s="88" t="n">
        <v>0</v>
      </c>
      <c r="H25" s="89" t="n">
        <f aca="false">SUM(C25:G25)</f>
        <v>815</v>
      </c>
    </row>
    <row r="26" customFormat="false" ht="15.75" hidden="false" customHeight="false" outlineLevel="0" collapsed="false">
      <c r="A26" s="45" t="n">
        <v>17</v>
      </c>
      <c r="B26" s="37" t="s">
        <v>336</v>
      </c>
      <c r="C26" s="88" t="n">
        <v>287</v>
      </c>
      <c r="D26" s="88" t="n">
        <v>202</v>
      </c>
      <c r="E26" s="88" t="n">
        <v>161</v>
      </c>
      <c r="F26" s="88" t="n">
        <v>0</v>
      </c>
      <c r="G26" s="88" t="n">
        <v>0</v>
      </c>
      <c r="H26" s="89" t="n">
        <f aca="false">SUM(C26:G26)</f>
        <v>650</v>
      </c>
    </row>
    <row r="27" customFormat="false" ht="15.75" hidden="false" customHeight="false" outlineLevel="0" collapsed="false">
      <c r="A27" s="45" t="n">
        <v>18</v>
      </c>
      <c r="B27" s="37" t="s">
        <v>337</v>
      </c>
      <c r="C27" s="88" t="n">
        <v>40</v>
      </c>
      <c r="D27" s="88" t="n">
        <v>134</v>
      </c>
      <c r="E27" s="88" t="n">
        <v>0</v>
      </c>
      <c r="F27" s="88" t="n">
        <v>0</v>
      </c>
      <c r="G27" s="88" t="n">
        <v>0</v>
      </c>
      <c r="H27" s="89" t="n">
        <f aca="false">SUM(C27:G27)</f>
        <v>174</v>
      </c>
    </row>
    <row r="28" customFormat="false" ht="15.75" hidden="false" customHeight="false" outlineLevel="0" collapsed="false">
      <c r="A28" s="45" t="n">
        <v>19</v>
      </c>
      <c r="B28" s="48" t="s">
        <v>338</v>
      </c>
      <c r="C28" s="88" t="n">
        <v>533</v>
      </c>
      <c r="D28" s="88" t="n">
        <v>541</v>
      </c>
      <c r="E28" s="88" t="n">
        <v>215</v>
      </c>
      <c r="F28" s="88" t="n">
        <v>0</v>
      </c>
      <c r="G28" s="88" t="n">
        <v>0</v>
      </c>
      <c r="H28" s="89" t="n">
        <f aca="false">SUM(C28:G28)</f>
        <v>1289</v>
      </c>
    </row>
    <row r="29" customFormat="false" ht="31.5" hidden="false" customHeight="false" outlineLevel="0" collapsed="false">
      <c r="A29" s="49" t="n">
        <v>20</v>
      </c>
      <c r="B29" s="50" t="s">
        <v>339</v>
      </c>
      <c r="C29" s="88" t="n">
        <v>1</v>
      </c>
      <c r="D29" s="88" t="n">
        <v>5</v>
      </c>
      <c r="E29" s="88" t="n">
        <v>2</v>
      </c>
      <c r="F29" s="88" t="n">
        <v>0</v>
      </c>
      <c r="G29" s="88" t="n">
        <v>0</v>
      </c>
      <c r="H29" s="89" t="n">
        <f aca="false">SUM(C29:G29)</f>
        <v>8</v>
      </c>
    </row>
    <row r="30" customFormat="false" ht="15.75" hidden="false" customHeight="false" outlineLevel="0" collapsed="false">
      <c r="A30" s="51" t="n">
        <v>21</v>
      </c>
      <c r="B30" s="48" t="s">
        <v>340</v>
      </c>
      <c r="C30" s="88" t="n">
        <v>0</v>
      </c>
      <c r="D30" s="88" t="n">
        <v>5</v>
      </c>
      <c r="E30" s="88" t="n">
        <v>48</v>
      </c>
      <c r="F30" s="88" t="n">
        <v>0</v>
      </c>
      <c r="G30" s="88" t="n">
        <v>0</v>
      </c>
      <c r="H30" s="89" t="n">
        <f aca="false">SUM(C30:G30)</f>
        <v>53</v>
      </c>
    </row>
    <row r="31" customFormat="false" ht="15.75" hidden="false" customHeight="false" outlineLevel="0" collapsed="false">
      <c r="A31" s="45" t="n">
        <v>22</v>
      </c>
      <c r="B31" s="48" t="s">
        <v>341</v>
      </c>
      <c r="C31" s="88" t="n">
        <v>0</v>
      </c>
      <c r="D31" s="88" t="n">
        <v>0</v>
      </c>
      <c r="E31" s="88" t="n">
        <v>2</v>
      </c>
      <c r="F31" s="88" t="n">
        <v>0</v>
      </c>
      <c r="G31" s="88" t="n">
        <v>0</v>
      </c>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775</v>
      </c>
      <c r="D33" s="88" t="n">
        <v>268</v>
      </c>
      <c r="E33" s="88" t="n">
        <v>2</v>
      </c>
      <c r="F33" s="88" t="n">
        <v>0</v>
      </c>
      <c r="G33" s="88" t="n">
        <v>0</v>
      </c>
      <c r="H33" s="89" t="n">
        <f aca="false">SUM(C33:G33)</f>
        <v>1045</v>
      </c>
    </row>
    <row r="34" customFormat="false" ht="15.75" hidden="false" customHeight="false" outlineLevel="0" collapsed="false">
      <c r="A34" s="45" t="n">
        <v>24</v>
      </c>
      <c r="B34" s="37" t="s">
        <v>345</v>
      </c>
      <c r="C34" s="88" t="n">
        <v>15</v>
      </c>
      <c r="D34" s="88" t="n">
        <v>38</v>
      </c>
      <c r="E34" s="88" t="n">
        <v>4</v>
      </c>
      <c r="F34" s="88" t="n">
        <v>0</v>
      </c>
      <c r="G34" s="88" t="n">
        <v>0</v>
      </c>
      <c r="H34" s="89" t="n">
        <f aca="false">SUM(C34:G34)</f>
        <v>57</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7</v>
      </c>
      <c r="F38" s="88" t="n">
        <v>0</v>
      </c>
      <c r="G38" s="88" t="n">
        <v>0</v>
      </c>
      <c r="H38" s="89" t="n">
        <f aca="false">SUM(C38:G38)</f>
        <v>17</v>
      </c>
    </row>
    <row r="39" customFormat="false" ht="15.75" hidden="false" customHeight="false" outlineLevel="0" collapsed="false">
      <c r="A39" s="45" t="n">
        <v>27</v>
      </c>
      <c r="B39" s="37" t="s">
        <v>352</v>
      </c>
      <c r="C39" s="88" t="n">
        <v>0</v>
      </c>
      <c r="D39" s="88" t="n">
        <v>0</v>
      </c>
      <c r="E39" s="88" t="n">
        <v>54</v>
      </c>
      <c r="F39" s="88" t="n">
        <v>0</v>
      </c>
      <c r="G39" s="88" t="n">
        <v>0</v>
      </c>
      <c r="H39" s="89" t="n">
        <f aca="false">SUM(C39:G39)</f>
        <v>54</v>
      </c>
    </row>
    <row r="40" customFormat="false" ht="15.75" hidden="false" customHeight="false" outlineLevel="0" collapsed="false">
      <c r="A40" s="45" t="n">
        <v>28</v>
      </c>
      <c r="B40" s="37" t="s">
        <v>353</v>
      </c>
      <c r="C40" s="88" t="n">
        <v>76</v>
      </c>
      <c r="D40" s="88" t="n">
        <v>8</v>
      </c>
      <c r="E40" s="88" t="n">
        <v>435</v>
      </c>
      <c r="F40" s="88" t="n">
        <v>0</v>
      </c>
      <c r="G40" s="88" t="n">
        <v>0</v>
      </c>
      <c r="H40" s="89" t="n">
        <f aca="false">SUM(C40:G40)</f>
        <v>519</v>
      </c>
    </row>
    <row r="41" customFormat="false" ht="15.75" hidden="false" customHeight="false" outlineLevel="0" collapsed="false">
      <c r="A41" s="45" t="n">
        <v>29</v>
      </c>
      <c r="B41" s="37" t="s">
        <v>354</v>
      </c>
      <c r="C41" s="88" t="n">
        <v>4186</v>
      </c>
      <c r="D41" s="88" t="n">
        <v>3862</v>
      </c>
      <c r="E41" s="88" t="n">
        <v>1246</v>
      </c>
      <c r="F41" s="88" t="n">
        <v>0</v>
      </c>
      <c r="G41" s="88" t="n">
        <v>0</v>
      </c>
      <c r="H41" s="89" t="n">
        <f aca="false">SUM(C41:G41)</f>
        <v>9294</v>
      </c>
    </row>
    <row r="42" customFormat="false" ht="15.75" hidden="false" customHeight="false" outlineLevel="0" collapsed="false">
      <c r="A42" s="45" t="n">
        <v>30</v>
      </c>
      <c r="B42" s="48" t="s">
        <v>355</v>
      </c>
      <c r="C42" s="88" t="n">
        <v>763</v>
      </c>
      <c r="D42" s="88" t="n">
        <v>642</v>
      </c>
      <c r="E42" s="88" t="n">
        <v>245</v>
      </c>
      <c r="F42" s="88" t="n">
        <v>0</v>
      </c>
      <c r="G42" s="88" t="n">
        <v>0</v>
      </c>
      <c r="H42" s="89" t="n">
        <f aca="false">SUM(C42:G42)</f>
        <v>1650</v>
      </c>
    </row>
    <row r="43" customFormat="false" ht="15.75" hidden="false" customHeight="false" outlineLevel="0" collapsed="false">
      <c r="A43" s="45" t="s">
        <v>356</v>
      </c>
      <c r="B43" s="37" t="s">
        <v>357</v>
      </c>
      <c r="C43" s="88" t="n">
        <v>0</v>
      </c>
      <c r="D43" s="88" t="n">
        <v>0</v>
      </c>
      <c r="E43" s="88" t="n">
        <v>2</v>
      </c>
      <c r="F43" s="88" t="n">
        <v>0</v>
      </c>
      <c r="G43" s="88" t="n">
        <v>0</v>
      </c>
      <c r="H43" s="89" t="n">
        <f aca="false">SUM(C43:G43)</f>
        <v>2</v>
      </c>
    </row>
    <row r="44" customFormat="false" ht="15.75" hidden="false" customHeight="false" outlineLevel="0" collapsed="false">
      <c r="A44" s="45" t="s">
        <v>358</v>
      </c>
      <c r="B44" s="37" t="s">
        <v>359</v>
      </c>
      <c r="C44" s="88" t="n">
        <v>0</v>
      </c>
      <c r="D44" s="88" t="n">
        <v>0</v>
      </c>
      <c r="E44" s="88" t="n">
        <v>90</v>
      </c>
      <c r="F44" s="88" t="n">
        <v>0</v>
      </c>
      <c r="G44" s="88" t="n">
        <v>0</v>
      </c>
      <c r="H44" s="89" t="n">
        <f aca="false">SUM(C44:G44)</f>
        <v>90</v>
      </c>
    </row>
    <row r="45" customFormat="false" ht="15.75" hidden="false" customHeight="false" outlineLevel="0" collapsed="false">
      <c r="A45" s="45" t="s">
        <v>360</v>
      </c>
      <c r="B45" s="37" t="s">
        <v>361</v>
      </c>
      <c r="C45" s="88" t="n">
        <v>0</v>
      </c>
      <c r="D45" s="88" t="n">
        <v>209</v>
      </c>
      <c r="E45" s="88" t="n">
        <v>154</v>
      </c>
      <c r="F45" s="88" t="n">
        <v>0</v>
      </c>
      <c r="G45" s="88" t="n">
        <v>0</v>
      </c>
      <c r="H45" s="89" t="n">
        <f aca="false">SUM(C45:G45)</f>
        <v>363</v>
      </c>
    </row>
    <row r="46" customFormat="false" ht="15.75" hidden="false" customHeight="false" outlineLevel="0" collapsed="false">
      <c r="A46" s="45" t="s">
        <v>362</v>
      </c>
      <c r="B46" s="37" t="s">
        <v>363</v>
      </c>
      <c r="C46" s="88" t="n">
        <v>0</v>
      </c>
      <c r="D46" s="88" t="n">
        <v>105</v>
      </c>
      <c r="E46" s="88" t="n">
        <v>358</v>
      </c>
      <c r="F46" s="88" t="n">
        <v>0</v>
      </c>
      <c r="G46" s="88" t="n">
        <v>0</v>
      </c>
      <c r="H46" s="89" t="n">
        <f aca="false">SUM(C46:G46)</f>
        <v>463</v>
      </c>
    </row>
    <row r="47" customFormat="false" ht="15.75" hidden="false" customHeight="false" outlineLevel="0" collapsed="false">
      <c r="A47" s="45" t="n">
        <v>33</v>
      </c>
      <c r="B47" s="37" t="s">
        <v>364</v>
      </c>
      <c r="C47" s="88" t="n">
        <v>4700</v>
      </c>
      <c r="D47" s="88" t="n">
        <v>3740</v>
      </c>
      <c r="E47" s="88" t="n">
        <v>1800</v>
      </c>
      <c r="F47" s="88" t="n">
        <v>0</v>
      </c>
      <c r="G47" s="88" t="n">
        <v>0</v>
      </c>
      <c r="H47" s="89" t="n">
        <f aca="false">SUM(C47:G47)</f>
        <v>10240</v>
      </c>
    </row>
    <row r="48" customFormat="false" ht="15.75" hidden="false" customHeight="false" outlineLevel="0" collapsed="false">
      <c r="A48" s="45" t="n">
        <v>34</v>
      </c>
      <c r="B48" s="37" t="s">
        <v>365</v>
      </c>
      <c r="C48" s="88" t="n">
        <v>3</v>
      </c>
      <c r="D48" s="88" t="n">
        <v>6</v>
      </c>
      <c r="E48" s="88" t="n">
        <v>6</v>
      </c>
      <c r="F48" s="88" t="n">
        <v>0</v>
      </c>
      <c r="G48" s="88" t="n">
        <v>0</v>
      </c>
      <c r="H48" s="89" t="n">
        <f aca="false">SUM(C48:G48)</f>
        <v>15</v>
      </c>
    </row>
    <row r="49" customFormat="false" ht="15.75" hidden="false" customHeight="false" outlineLevel="0" collapsed="false">
      <c r="A49" s="45" t="n">
        <v>35</v>
      </c>
      <c r="B49" s="37" t="s">
        <v>366</v>
      </c>
      <c r="C49" s="88" t="n">
        <v>2</v>
      </c>
      <c r="D49" s="88" t="n">
        <v>1</v>
      </c>
      <c r="E49" s="88" t="n">
        <v>3</v>
      </c>
      <c r="F49" s="88" t="n">
        <v>0</v>
      </c>
      <c r="G49" s="88" t="n">
        <v>0</v>
      </c>
      <c r="H49" s="89" t="n">
        <f aca="false">SUM(C49:G49)</f>
        <v>6</v>
      </c>
    </row>
    <row r="50" customFormat="false" ht="15.75" hidden="false" customHeight="false" outlineLevel="0" collapsed="false">
      <c r="A50" s="45" t="s">
        <v>367</v>
      </c>
      <c r="B50" s="37" t="s">
        <v>368</v>
      </c>
      <c r="C50" s="88" t="n">
        <v>3</v>
      </c>
      <c r="D50" s="88" t="n">
        <v>2</v>
      </c>
      <c r="E50" s="88" t="n">
        <v>3</v>
      </c>
      <c r="F50" s="88" t="n">
        <v>0</v>
      </c>
      <c r="G50" s="88" t="n">
        <v>0</v>
      </c>
      <c r="H50" s="89" t="n">
        <f aca="false">SUM(C50:G50)</f>
        <v>8</v>
      </c>
    </row>
    <row r="51" customFormat="false" ht="15.75" hidden="false" customHeight="false" outlineLevel="0" collapsed="false">
      <c r="A51" s="45" t="s">
        <v>369</v>
      </c>
      <c r="B51" s="37" t="s">
        <v>370</v>
      </c>
      <c r="C51" s="88" t="n">
        <v>0</v>
      </c>
      <c r="D51" s="88" t="n">
        <v>0</v>
      </c>
      <c r="E51" s="88" t="n">
        <v>6</v>
      </c>
      <c r="F51" s="88" t="n">
        <v>0</v>
      </c>
      <c r="G51" s="88" t="n">
        <v>0</v>
      </c>
      <c r="H51" s="89" t="n">
        <f aca="false">SUM(C51:G51)</f>
        <v>6</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2</v>
      </c>
      <c r="D54" s="88" t="n">
        <v>10</v>
      </c>
      <c r="E54" s="88" t="n">
        <v>0</v>
      </c>
      <c r="F54" s="88" t="n">
        <v>0</v>
      </c>
      <c r="G54" s="88" t="n">
        <v>0</v>
      </c>
      <c r="H54" s="89" t="n">
        <f aca="false">SUM(C54:G54)</f>
        <v>12</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20</v>
      </c>
      <c r="D56" s="88" t="n">
        <v>80</v>
      </c>
      <c r="E56" s="88" t="n">
        <v>150</v>
      </c>
      <c r="F56" s="88" t="n">
        <v>0</v>
      </c>
      <c r="G56" s="88" t="n">
        <v>0</v>
      </c>
      <c r="H56" s="89" t="n">
        <f aca="false">SUM(C56:G56)</f>
        <v>25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29</v>
      </c>
      <c r="F58" s="88" t="n">
        <v>0</v>
      </c>
      <c r="G58" s="88" t="n">
        <v>0</v>
      </c>
      <c r="H58" s="89" t="n">
        <f aca="false">SUM(C58:G58)</f>
        <v>29</v>
      </c>
    </row>
    <row r="59" customFormat="false" ht="15.75" hidden="false" customHeight="false" outlineLevel="0" collapsed="false">
      <c r="A59" s="45" t="s">
        <v>380</v>
      </c>
      <c r="B59" s="37" t="s">
        <v>381</v>
      </c>
      <c r="C59" s="88" t="n">
        <v>0</v>
      </c>
      <c r="D59" s="88" t="n">
        <v>0</v>
      </c>
      <c r="E59" s="88" t="n">
        <v>18</v>
      </c>
      <c r="F59" s="88" t="n">
        <v>0</v>
      </c>
      <c r="G59" s="88" t="n">
        <v>0</v>
      </c>
      <c r="H59" s="89" t="n">
        <f aca="false">SUM(C59:G59)</f>
        <v>18</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t="n">
        <v>0</v>
      </c>
      <c r="G64" s="88" t="n">
        <v>0</v>
      </c>
      <c r="H64" s="89" t="n">
        <f aca="false">SUM(C64:G64)</f>
        <v>5</v>
      </c>
    </row>
    <row r="65" customFormat="false" ht="15.75" hidden="false" customHeight="false" outlineLevel="0" collapsed="false">
      <c r="A65" s="45" t="n">
        <v>47</v>
      </c>
      <c r="B65" s="37" t="s">
        <v>387</v>
      </c>
      <c r="C65" s="88" t="n">
        <v>55</v>
      </c>
      <c r="D65" s="88" t="n">
        <v>29</v>
      </c>
      <c r="E65" s="88" t="n">
        <v>102</v>
      </c>
      <c r="F65" s="88" t="n">
        <v>0</v>
      </c>
      <c r="G65" s="88" t="n">
        <v>0</v>
      </c>
      <c r="H65" s="89" t="n">
        <f aca="false">SUM(C65:G65)</f>
        <v>186</v>
      </c>
    </row>
    <row r="66" customFormat="false" ht="31.5" hidden="false" customHeight="false" outlineLevel="0" collapsed="false">
      <c r="A66" s="44" t="n">
        <v>48</v>
      </c>
      <c r="B66" s="37" t="s">
        <v>388</v>
      </c>
      <c r="C66" s="88" t="n">
        <v>9</v>
      </c>
      <c r="D66" s="88" t="n">
        <v>2</v>
      </c>
      <c r="E66" s="88" t="n">
        <v>0</v>
      </c>
      <c r="F66" s="88" t="n">
        <v>0</v>
      </c>
      <c r="G66" s="88" t="n">
        <v>0</v>
      </c>
      <c r="H66" s="89" t="n">
        <f aca="false">SUM(C66:G66)</f>
        <v>11</v>
      </c>
    </row>
    <row r="67" customFormat="false" ht="15.75" hidden="false" customHeight="false" outlineLevel="0" collapsed="false">
      <c r="A67" s="44" t="n">
        <v>49</v>
      </c>
      <c r="B67" s="37" t="s">
        <v>389</v>
      </c>
      <c r="C67" s="88" t="n">
        <v>0</v>
      </c>
      <c r="D67" s="88" t="n">
        <v>10</v>
      </c>
      <c r="E67" s="88" t="n">
        <v>0</v>
      </c>
      <c r="F67" s="88" t="n">
        <v>0</v>
      </c>
      <c r="G67" s="88" t="n">
        <v>0</v>
      </c>
      <c r="H67" s="89" t="n">
        <f aca="false">SUM(C67:G67)</f>
        <v>10</v>
      </c>
    </row>
    <row r="68" customFormat="false" ht="15.75" hidden="false" customHeight="false" outlineLevel="0" collapsed="false">
      <c r="A68" s="45" t="n">
        <v>50</v>
      </c>
      <c r="B68" s="37" t="s">
        <v>390</v>
      </c>
      <c r="C68" s="88" t="n">
        <v>19</v>
      </c>
      <c r="D68" s="88" t="n">
        <v>34</v>
      </c>
      <c r="E68" s="88" t="n">
        <v>0</v>
      </c>
      <c r="F68" s="88" t="n">
        <v>0</v>
      </c>
      <c r="G68" s="88" t="n">
        <v>0</v>
      </c>
      <c r="H68" s="89" t="n">
        <f aca="false">SUM(C68:G68)</f>
        <v>53</v>
      </c>
    </row>
    <row r="69" customFormat="false" ht="15.75" hidden="false" customHeight="false" outlineLevel="0" collapsed="false">
      <c r="A69" s="49" t="n">
        <v>51</v>
      </c>
      <c r="B69" s="43" t="s">
        <v>391</v>
      </c>
      <c r="C69" s="88" t="n">
        <v>1</v>
      </c>
      <c r="D69" s="88" t="n">
        <v>0</v>
      </c>
      <c r="E69" s="88" t="n">
        <v>2</v>
      </c>
      <c r="F69" s="88" t="n">
        <v>0</v>
      </c>
      <c r="G69" s="88" t="n">
        <v>0</v>
      </c>
      <c r="H69" s="89" t="n">
        <f aca="false">SUM(C69:G69)</f>
        <v>3</v>
      </c>
    </row>
    <row r="70" customFormat="false" ht="15.75" hidden="false" customHeight="false" outlineLevel="0" collapsed="false">
      <c r="A70" s="49" t="n">
        <v>52</v>
      </c>
      <c r="B70" s="43" t="s">
        <v>392</v>
      </c>
      <c r="C70" s="88" t="n">
        <v>1</v>
      </c>
      <c r="D70" s="88" t="n">
        <v>1</v>
      </c>
      <c r="E70" s="88" t="n">
        <v>1</v>
      </c>
      <c r="F70" s="88" t="n">
        <v>0</v>
      </c>
      <c r="G70" s="88" t="n">
        <v>0</v>
      </c>
      <c r="H70" s="89" t="n">
        <f aca="false">SUM(C70:G70)</f>
        <v>3</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21</v>
      </c>
      <c r="D72" s="88" t="n">
        <v>240</v>
      </c>
      <c r="E72" s="88" t="n">
        <v>159</v>
      </c>
      <c r="F72" s="88" t="n">
        <v>0</v>
      </c>
      <c r="G72" s="88" t="n">
        <v>0</v>
      </c>
      <c r="H72" s="89" t="n">
        <f aca="false">SUM(C72:G72)</f>
        <v>420</v>
      </c>
    </row>
    <row r="73" customFormat="false" ht="15.75" hidden="false" customHeight="false" outlineLevel="0" collapsed="false">
      <c r="A73" s="45" t="n">
        <v>55</v>
      </c>
      <c r="B73" s="37" t="s">
        <v>395</v>
      </c>
      <c r="C73" s="88" t="n">
        <v>0</v>
      </c>
      <c r="D73" s="88" t="n">
        <v>500</v>
      </c>
      <c r="E73" s="88" t="n">
        <v>4034</v>
      </c>
      <c r="F73" s="88" t="n">
        <v>0</v>
      </c>
      <c r="G73" s="88" t="n">
        <v>0</v>
      </c>
      <c r="H73" s="89" t="n">
        <f aca="false">SUM(C73:G73)</f>
        <v>4534</v>
      </c>
    </row>
    <row r="74" customFormat="false" ht="15.75" hidden="false" customHeight="false" outlineLevel="0" collapsed="false">
      <c r="A74" s="45" t="n">
        <v>56</v>
      </c>
      <c r="B74" s="48" t="s">
        <v>396</v>
      </c>
      <c r="C74" s="88" t="n">
        <v>0</v>
      </c>
      <c r="D74" s="88" t="n">
        <v>0</v>
      </c>
      <c r="E74" s="88" t="n">
        <v>438</v>
      </c>
      <c r="F74" s="88" t="n">
        <v>0</v>
      </c>
      <c r="G74" s="88" t="n">
        <v>0</v>
      </c>
      <c r="H74" s="89" t="n">
        <f aca="false">SUM(C74:G74)</f>
        <v>438</v>
      </c>
    </row>
    <row r="75" customFormat="false" ht="15.75" hidden="false" customHeight="false" outlineLevel="0" collapsed="false">
      <c r="A75" s="45" t="s">
        <v>397</v>
      </c>
      <c r="B75" s="37" t="s">
        <v>398</v>
      </c>
      <c r="C75" s="88" t="n">
        <v>11240</v>
      </c>
      <c r="D75" s="88" t="n">
        <v>3600</v>
      </c>
      <c r="E75" s="88" t="n">
        <v>675</v>
      </c>
      <c r="F75" s="88" t="n">
        <v>0</v>
      </c>
      <c r="G75" s="88" t="n">
        <v>0</v>
      </c>
      <c r="H75" s="89" t="n">
        <f aca="false">SUM(C75:G75)</f>
        <v>15515</v>
      </c>
    </row>
    <row r="76" customFormat="false" ht="15.75" hidden="false" customHeight="false" outlineLevel="0" collapsed="false">
      <c r="A76" s="45" t="s">
        <v>399</v>
      </c>
      <c r="B76" s="37" t="s">
        <v>400</v>
      </c>
      <c r="C76" s="88" t="n">
        <v>9200</v>
      </c>
      <c r="D76" s="88" t="n">
        <v>4200</v>
      </c>
      <c r="E76" s="88" t="n">
        <v>680</v>
      </c>
      <c r="F76" s="88" t="n">
        <v>0</v>
      </c>
      <c r="G76" s="88" t="n">
        <v>0</v>
      </c>
      <c r="H76" s="89" t="n">
        <f aca="false">SUM(C76:G76)</f>
        <v>1408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73" activeCellId="0" sqref="D73"/>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c r="D1" s="65"/>
      <c r="E1" s="65"/>
      <c r="F1" s="65"/>
      <c r="G1" s="65"/>
      <c r="H1" s="66"/>
    </row>
    <row r="2" customFormat="false" ht="15.75" hidden="false" customHeight="false" outlineLevel="0" collapsed="false">
      <c r="A2" s="63" t="s">
        <v>302</v>
      </c>
      <c r="B2" s="67"/>
      <c r="C2" s="65"/>
      <c r="D2" s="65"/>
      <c r="E2" s="65"/>
      <c r="F2" s="65"/>
      <c r="G2" s="65"/>
      <c r="H2" s="66"/>
    </row>
    <row r="3" customFormat="false" ht="15.75" hidden="false" customHeight="false" outlineLevel="0" collapsed="false">
      <c r="A3" s="68" t="s">
        <v>303</v>
      </c>
      <c r="B3" s="69"/>
      <c r="C3" s="70" t="e">
        <f aca="false">C2/C1</f>
        <v>#DIV/0!</v>
      </c>
      <c r="D3" s="70" t="e">
        <f aca="false">D2/D1</f>
        <v>#DIV/0!</v>
      </c>
      <c r="E3" s="70" t="e">
        <f aca="false">E2/E1</f>
        <v>#DIV/0!</v>
      </c>
      <c r="F3" s="70" t="e">
        <f aca="false">F2/F1</f>
        <v>#DIV/0!</v>
      </c>
      <c r="G3" s="70" t="e">
        <f aca="false">G2/G1</f>
        <v>#DIV/0!</v>
      </c>
      <c r="H3" s="70" t="e">
        <f aca="false">H2/H1</f>
        <v>#DIV/0!</v>
      </c>
    </row>
    <row r="4" customFormat="false" ht="15.75" hidden="false" customHeight="false" outlineLevel="0" collapsed="false">
      <c r="A4" s="71" t="s">
        <v>304</v>
      </c>
      <c r="B4" s="72"/>
      <c r="C4" s="73" t="e">
        <f aca="false">(C69+C70+C71)/C1</f>
        <v>#DIV/0!</v>
      </c>
      <c r="D4" s="73" t="e">
        <f aca="false">(D69+D70+D71)/D1</f>
        <v>#DIV/0!</v>
      </c>
      <c r="E4" s="73" t="e">
        <f aca="false">(E69+E70+E71)/E1</f>
        <v>#DI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59</v>
      </c>
      <c r="D8" s="88" t="n">
        <v>181</v>
      </c>
      <c r="E8" s="88" t="n">
        <v>151</v>
      </c>
      <c r="F8" s="88" t="n">
        <v>0</v>
      </c>
      <c r="G8" s="88" t="n">
        <v>0</v>
      </c>
      <c r="H8" s="89" t="n">
        <f aca="false">SUM(C8:G8)</f>
        <v>591</v>
      </c>
    </row>
    <row r="9" customFormat="false" ht="15.75" hidden="false" customHeight="false" outlineLevel="0" collapsed="false">
      <c r="A9" s="36" t="n">
        <v>2</v>
      </c>
      <c r="B9" s="87" t="s">
        <v>317</v>
      </c>
      <c r="C9" s="88" t="n">
        <v>109</v>
      </c>
      <c r="D9" s="88" t="n">
        <v>104</v>
      </c>
      <c r="E9" s="88" t="n">
        <v>162</v>
      </c>
      <c r="F9" s="88" t="n">
        <v>0</v>
      </c>
      <c r="G9" s="88" t="n">
        <v>0</v>
      </c>
      <c r="H9" s="89" t="n">
        <f aca="false">SUM(C9:G9)</f>
        <v>375</v>
      </c>
    </row>
    <row r="10" customFormat="false" ht="31.5" hidden="false" customHeight="false" outlineLevel="0" collapsed="false">
      <c r="A10" s="36" t="n">
        <v>3</v>
      </c>
      <c r="B10" s="87" t="s">
        <v>318</v>
      </c>
      <c r="C10" s="88" t="n">
        <v>32</v>
      </c>
      <c r="D10" s="88" t="n">
        <v>78</v>
      </c>
      <c r="E10" s="88" t="n">
        <v>225</v>
      </c>
      <c r="F10" s="88" t="n">
        <v>0</v>
      </c>
      <c r="G10" s="88" t="n">
        <v>0</v>
      </c>
      <c r="H10" s="89" t="n">
        <f aca="false">SUM(C10:G10)</f>
        <v>335</v>
      </c>
    </row>
    <row r="11" customFormat="false" ht="15.75" hidden="false" customHeight="false" outlineLevel="0" collapsed="false">
      <c r="A11" s="36" t="s">
        <v>319</v>
      </c>
      <c r="B11" s="37" t="s">
        <v>320</v>
      </c>
      <c r="C11" s="88" t="n">
        <v>32</v>
      </c>
      <c r="D11" s="88" t="n">
        <v>78</v>
      </c>
      <c r="E11" s="88" t="n">
        <v>225</v>
      </c>
      <c r="F11" s="88" t="n">
        <v>0</v>
      </c>
      <c r="G11" s="88" t="n">
        <v>0</v>
      </c>
      <c r="H11" s="89" t="n">
        <f aca="false">SUM(C11:G11)</f>
        <v>335</v>
      </c>
    </row>
    <row r="12" customFormat="false" ht="15.75" hidden="false" customHeight="false" outlineLevel="0" collapsed="false">
      <c r="A12" s="36" t="n">
        <v>4</v>
      </c>
      <c r="B12" s="37" t="s">
        <v>321</v>
      </c>
      <c r="C12" s="88" t="n">
        <v>1</v>
      </c>
      <c r="D12" s="88" t="n">
        <v>2</v>
      </c>
      <c r="E12" s="88" t="n">
        <v>12</v>
      </c>
      <c r="F12" s="88" t="n">
        <v>0</v>
      </c>
      <c r="G12" s="88" t="n">
        <v>0</v>
      </c>
      <c r="H12" s="89" t="n">
        <f aca="false">SUM(C12:G12)</f>
        <v>15</v>
      </c>
    </row>
    <row r="13" customFormat="false" ht="31.5" hidden="false" customHeight="false" outlineLevel="0" collapsed="false">
      <c r="A13" s="36" t="n">
        <v>5</v>
      </c>
      <c r="B13" s="37" t="s">
        <v>322</v>
      </c>
      <c r="C13" s="88" t="n">
        <v>0</v>
      </c>
      <c r="D13" s="88" t="n">
        <v>8</v>
      </c>
      <c r="E13" s="88" t="n">
        <v>5</v>
      </c>
      <c r="F13" s="88" t="n">
        <v>0</v>
      </c>
      <c r="G13" s="88" t="n">
        <v>0</v>
      </c>
      <c r="H13" s="89" t="n">
        <f aca="false">SUM(C13:G13)</f>
        <v>13</v>
      </c>
    </row>
    <row r="14" customFormat="false" ht="15.75" hidden="false" customHeight="false" outlineLevel="0" collapsed="false">
      <c r="A14" s="36" t="n">
        <v>6</v>
      </c>
      <c r="B14" s="37" t="s">
        <v>323</v>
      </c>
      <c r="C14" s="88" t="n">
        <v>516</v>
      </c>
      <c r="D14" s="88" t="n">
        <v>223</v>
      </c>
      <c r="E14" s="88" t="n">
        <v>225</v>
      </c>
      <c r="F14" s="88" t="n">
        <v>0</v>
      </c>
      <c r="G14" s="88" t="n">
        <v>0</v>
      </c>
      <c r="H14" s="89" t="n">
        <f aca="false">SUM(C14:G14)</f>
        <v>964</v>
      </c>
    </row>
    <row r="15" customFormat="false" ht="15.75" hidden="false" customHeight="false" outlineLevel="0" collapsed="false">
      <c r="A15" s="36" t="n">
        <v>7</v>
      </c>
      <c r="B15" s="37" t="s">
        <v>324</v>
      </c>
      <c r="C15" s="88" t="n">
        <v>116</v>
      </c>
      <c r="D15" s="88" t="n">
        <v>108</v>
      </c>
      <c r="E15" s="88" t="n">
        <v>53</v>
      </c>
      <c r="F15" s="88" t="n">
        <v>0</v>
      </c>
      <c r="G15" s="88" t="n">
        <v>0</v>
      </c>
      <c r="H15" s="89" t="n">
        <f aca="false">SUM(C15:G15)</f>
        <v>277</v>
      </c>
    </row>
    <row r="16" customFormat="false" ht="15.75" hidden="false" customHeight="false" outlineLevel="0" collapsed="false">
      <c r="A16" s="42" t="n">
        <v>8</v>
      </c>
      <c r="B16" s="43" t="s">
        <v>325</v>
      </c>
      <c r="C16" s="88" t="n">
        <v>6</v>
      </c>
      <c r="D16" s="88" t="n">
        <v>1</v>
      </c>
      <c r="E16" s="88" t="n">
        <v>0</v>
      </c>
      <c r="F16" s="88" t="n">
        <v>0</v>
      </c>
      <c r="G16" s="88" t="n">
        <v>0</v>
      </c>
      <c r="H16" s="89" t="n">
        <f aca="false">SUM(C16:G16)</f>
        <v>7</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94</v>
      </c>
      <c r="D21" s="88" t="n">
        <v>124</v>
      </c>
      <c r="E21" s="88" t="n">
        <v>104</v>
      </c>
      <c r="F21" s="88" t="n">
        <v>0</v>
      </c>
      <c r="G21" s="88" t="n">
        <v>0</v>
      </c>
      <c r="H21" s="89" t="n">
        <f aca="false">SUM(C21:G21)</f>
        <v>522</v>
      </c>
    </row>
    <row r="22" customFormat="false" ht="15.75" hidden="false" customHeight="false" outlineLevel="0" collapsed="false">
      <c r="A22" s="45" t="n">
        <v>13</v>
      </c>
      <c r="B22" s="37" t="s">
        <v>332</v>
      </c>
      <c r="C22" s="88" t="n">
        <v>317</v>
      </c>
      <c r="D22" s="88" t="n">
        <v>118</v>
      </c>
      <c r="E22" s="88" t="n">
        <v>104</v>
      </c>
      <c r="F22" s="88" t="n">
        <v>0</v>
      </c>
      <c r="G22" s="88" t="n">
        <v>0</v>
      </c>
      <c r="H22" s="89" t="n">
        <f aca="false">SUM(C22:G22)</f>
        <v>539</v>
      </c>
    </row>
    <row r="23" customFormat="false" ht="15.75" hidden="false" customHeight="false" outlineLevel="0" collapsed="false">
      <c r="A23" s="45" t="n">
        <v>14</v>
      </c>
      <c r="B23" s="37" t="s">
        <v>333</v>
      </c>
      <c r="C23" s="88" t="n">
        <v>320</v>
      </c>
      <c r="D23" s="88" t="n">
        <v>119</v>
      </c>
      <c r="E23" s="88" t="n">
        <v>234</v>
      </c>
      <c r="F23" s="88" t="n">
        <v>0</v>
      </c>
      <c r="G23" s="88" t="n">
        <v>0</v>
      </c>
      <c r="H23" s="89" t="n">
        <f aca="false">SUM(C23:G23)</f>
        <v>673</v>
      </c>
    </row>
    <row r="24" customFormat="false" ht="31.5" hidden="false" customHeight="false" outlineLevel="0" collapsed="false">
      <c r="A24" s="45" t="n">
        <v>15</v>
      </c>
      <c r="B24" s="37" t="s">
        <v>334</v>
      </c>
      <c r="C24" s="88" t="n">
        <v>134</v>
      </c>
      <c r="D24" s="88" t="n">
        <v>80</v>
      </c>
      <c r="E24" s="88" t="n">
        <v>23</v>
      </c>
      <c r="F24" s="88" t="n">
        <v>0</v>
      </c>
      <c r="G24" s="88" t="n">
        <v>0</v>
      </c>
      <c r="H24" s="89" t="n">
        <f aca="false">SUM(C24:G24)</f>
        <v>237</v>
      </c>
    </row>
    <row r="25" customFormat="false" ht="31.5" hidden="false" customHeight="false" outlineLevel="0" collapsed="false">
      <c r="A25" s="45" t="n">
        <v>16</v>
      </c>
      <c r="B25" s="37" t="s">
        <v>335</v>
      </c>
      <c r="C25" s="88" t="n">
        <v>328</v>
      </c>
      <c r="D25" s="88" t="n">
        <v>424</v>
      </c>
      <c r="E25" s="88" t="n">
        <v>299</v>
      </c>
      <c r="F25" s="88" t="n">
        <v>0</v>
      </c>
      <c r="G25" s="88" t="n">
        <v>0</v>
      </c>
      <c r="H25" s="89" t="n">
        <f aca="false">SUM(C25:G25)</f>
        <v>1051</v>
      </c>
    </row>
    <row r="26" customFormat="false" ht="15.75" hidden="false" customHeight="false" outlineLevel="0" collapsed="false">
      <c r="A26" s="45" t="n">
        <v>17</v>
      </c>
      <c r="B26" s="37" t="s">
        <v>336</v>
      </c>
      <c r="C26" s="88" t="n">
        <v>571</v>
      </c>
      <c r="D26" s="88" t="n">
        <v>290</v>
      </c>
      <c r="E26" s="88" t="n">
        <v>143</v>
      </c>
      <c r="F26" s="88" t="n">
        <v>0</v>
      </c>
      <c r="G26" s="88" t="n">
        <v>0</v>
      </c>
      <c r="H26" s="89" t="n">
        <f aca="false">SUM(C26:G26)</f>
        <v>1004</v>
      </c>
    </row>
    <row r="27" customFormat="false" ht="15.75" hidden="false" customHeight="false" outlineLevel="0" collapsed="false">
      <c r="A27" s="45" t="n">
        <v>18</v>
      </c>
      <c r="B27" s="37" t="s">
        <v>337</v>
      </c>
      <c r="C27" s="88" t="n">
        <v>1160</v>
      </c>
      <c r="D27" s="88" t="n">
        <v>680</v>
      </c>
      <c r="E27" s="88" t="n">
        <v>441</v>
      </c>
      <c r="F27" s="88" t="n">
        <v>0</v>
      </c>
      <c r="G27" s="88" t="n">
        <v>0</v>
      </c>
      <c r="H27" s="89" t="n">
        <f aca="false">SUM(C27:G27)</f>
        <v>2281</v>
      </c>
    </row>
    <row r="28" customFormat="false" ht="15.75" hidden="false" customHeight="false" outlineLevel="0" collapsed="false">
      <c r="A28" s="45" t="n">
        <v>19</v>
      </c>
      <c r="B28" s="48" t="s">
        <v>338</v>
      </c>
      <c r="C28" s="88" t="n">
        <v>913</v>
      </c>
      <c r="D28" s="88" t="n">
        <v>476</v>
      </c>
      <c r="E28" s="88"/>
      <c r="F28" s="88" t="n">
        <v>0</v>
      </c>
      <c r="G28" s="88" t="n">
        <v>0</v>
      </c>
      <c r="H28" s="89" t="n">
        <f aca="false">SUM(C28:G28)</f>
        <v>1389</v>
      </c>
    </row>
    <row r="29" customFormat="false" ht="31.5" hidden="false" customHeight="false" outlineLevel="0" collapsed="false">
      <c r="A29" s="49" t="n">
        <v>20</v>
      </c>
      <c r="B29" s="50" t="s">
        <v>339</v>
      </c>
      <c r="C29" s="88" t="n">
        <v>3</v>
      </c>
      <c r="D29" s="88" t="n">
        <v>3</v>
      </c>
      <c r="E29" s="88" t="n">
        <v>0</v>
      </c>
      <c r="F29" s="88" t="n">
        <v>0</v>
      </c>
      <c r="G29" s="88" t="n">
        <v>0</v>
      </c>
      <c r="H29" s="89" t="n">
        <f aca="false">SUM(C29:G29)</f>
        <v>6</v>
      </c>
    </row>
    <row r="30" customFormat="false" ht="15.75" hidden="false" customHeight="false" outlineLevel="0" collapsed="false">
      <c r="A30" s="51" t="n">
        <v>21</v>
      </c>
      <c r="B30" s="48" t="s">
        <v>340</v>
      </c>
      <c r="C30" s="88" t="n">
        <v>0</v>
      </c>
      <c r="D30" s="88" t="n">
        <v>13</v>
      </c>
      <c r="E30" s="88" t="n">
        <v>56</v>
      </c>
      <c r="F30" s="88" t="n">
        <v>0</v>
      </c>
      <c r="G30" s="88" t="n">
        <v>0</v>
      </c>
      <c r="H30" s="89" t="n">
        <f aca="false">SUM(C30:G30)</f>
        <v>69</v>
      </c>
    </row>
    <row r="31" customFormat="false" ht="15.75" hidden="false" customHeight="false" outlineLevel="0" collapsed="false">
      <c r="A31" s="45" t="n">
        <v>22</v>
      </c>
      <c r="B31" s="48" t="s">
        <v>341</v>
      </c>
      <c r="C31" s="88" t="n">
        <v>1</v>
      </c>
      <c r="D31" s="88" t="n">
        <v>0</v>
      </c>
      <c r="E31" s="88" t="n">
        <v>2</v>
      </c>
      <c r="F31" s="88" t="n">
        <v>0</v>
      </c>
      <c r="G31" s="88" t="n">
        <v>0</v>
      </c>
      <c r="H31" s="89" t="n">
        <f aca="false">SUM(C31:G31)</f>
        <v>3</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632</v>
      </c>
      <c r="D33" s="88" t="n">
        <v>569</v>
      </c>
      <c r="E33" s="88" t="n">
        <v>202</v>
      </c>
      <c r="F33" s="88" t="n">
        <v>0</v>
      </c>
      <c r="G33" s="88" t="n">
        <v>0</v>
      </c>
      <c r="H33" s="89" t="n">
        <f aca="false">SUM(C33:G33)</f>
        <v>1403</v>
      </c>
    </row>
    <row r="34" customFormat="false" ht="15.75" hidden="false" customHeight="false" outlineLevel="0" collapsed="false">
      <c r="A34" s="45" t="n">
        <v>24</v>
      </c>
      <c r="B34" s="37" t="s">
        <v>345</v>
      </c>
      <c r="C34" s="88" t="n">
        <v>20</v>
      </c>
      <c r="D34" s="88" t="n">
        <v>44</v>
      </c>
      <c r="E34" s="88"/>
      <c r="F34" s="88" t="n">
        <v>0</v>
      </c>
      <c r="G34" s="88" t="n">
        <v>0</v>
      </c>
      <c r="H34" s="89" t="n">
        <f aca="false">SUM(C34:G34)</f>
        <v>64</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30</v>
      </c>
      <c r="F38" s="88" t="n">
        <v>0</v>
      </c>
      <c r="G38" s="88" t="n">
        <v>0</v>
      </c>
      <c r="H38" s="89" t="n">
        <f aca="false">SUM(C38:G38)</f>
        <v>30</v>
      </c>
    </row>
    <row r="39" customFormat="false" ht="15.75" hidden="false" customHeight="false" outlineLevel="0" collapsed="false">
      <c r="A39" s="45" t="n">
        <v>27</v>
      </c>
      <c r="B39" s="37" t="s">
        <v>352</v>
      </c>
      <c r="C39" s="88" t="n">
        <v>0</v>
      </c>
      <c r="D39" s="88" t="n">
        <v>2</v>
      </c>
      <c r="E39" s="88" t="n">
        <v>44</v>
      </c>
      <c r="F39" s="88" t="n">
        <v>0</v>
      </c>
      <c r="G39" s="88" t="n">
        <v>0</v>
      </c>
      <c r="H39" s="89" t="n">
        <f aca="false">SUM(C39:G39)</f>
        <v>46</v>
      </c>
    </row>
    <row r="40" customFormat="false" ht="15.75" hidden="false" customHeight="false" outlineLevel="0" collapsed="false">
      <c r="A40" s="45" t="n">
        <v>28</v>
      </c>
      <c r="B40" s="37" t="s">
        <v>353</v>
      </c>
      <c r="C40" s="88" t="n">
        <v>0</v>
      </c>
      <c r="D40" s="88" t="n">
        <v>9</v>
      </c>
      <c r="E40" s="88" t="n">
        <v>318</v>
      </c>
      <c r="F40" s="88" t="n">
        <v>0</v>
      </c>
      <c r="G40" s="88" t="n">
        <v>0</v>
      </c>
      <c r="H40" s="89" t="n">
        <f aca="false">SUM(C40:G40)</f>
        <v>327</v>
      </c>
    </row>
    <row r="41" customFormat="false" ht="15.75" hidden="false" customHeight="false" outlineLevel="0" collapsed="false">
      <c r="A41" s="45" t="n">
        <v>29</v>
      </c>
      <c r="B41" s="37" t="s">
        <v>354</v>
      </c>
      <c r="C41" s="88" t="n">
        <v>8428</v>
      </c>
      <c r="D41" s="88" t="n">
        <v>4471</v>
      </c>
      <c r="E41" s="88" t="n">
        <v>1310</v>
      </c>
      <c r="F41" s="88" t="n">
        <v>0</v>
      </c>
      <c r="G41" s="88" t="n">
        <v>0</v>
      </c>
      <c r="H41" s="89" t="n">
        <f aca="false">SUM(C41:G41)</f>
        <v>14209</v>
      </c>
    </row>
    <row r="42" customFormat="false" ht="15.75" hidden="false" customHeight="false" outlineLevel="0" collapsed="false">
      <c r="A42" s="45" t="n">
        <v>30</v>
      </c>
      <c r="B42" s="48" t="s">
        <v>355</v>
      </c>
      <c r="C42" s="88" t="n">
        <v>792</v>
      </c>
      <c r="D42" s="88" t="n">
        <v>1206</v>
      </c>
      <c r="E42" s="88" t="n">
        <v>320</v>
      </c>
      <c r="F42" s="88" t="n">
        <v>0</v>
      </c>
      <c r="G42" s="88" t="n">
        <v>0</v>
      </c>
      <c r="H42" s="89" t="n">
        <f aca="false">SUM(C42:G42)</f>
        <v>2318</v>
      </c>
    </row>
    <row r="43" customFormat="false" ht="15.75" hidden="false" customHeight="false" outlineLevel="0" collapsed="false">
      <c r="A43" s="45" t="s">
        <v>356</v>
      </c>
      <c r="B43" s="37" t="s">
        <v>357</v>
      </c>
      <c r="C43" s="88" t="n">
        <v>0</v>
      </c>
      <c r="D43" s="88" t="n">
        <v>0</v>
      </c>
      <c r="E43" s="88" t="n">
        <v>2</v>
      </c>
      <c r="F43" s="88" t="n">
        <v>0</v>
      </c>
      <c r="G43" s="88" t="n">
        <v>0</v>
      </c>
      <c r="H43" s="89" t="n">
        <f aca="false">SUM(C43:G43)</f>
        <v>2</v>
      </c>
    </row>
    <row r="44" customFormat="false" ht="15.75" hidden="false" customHeight="false" outlineLevel="0" collapsed="false">
      <c r="A44" s="45" t="s">
        <v>358</v>
      </c>
      <c r="B44" s="37" t="s">
        <v>359</v>
      </c>
      <c r="C44" s="88" t="n">
        <v>0</v>
      </c>
      <c r="D44" s="88" t="n">
        <v>13</v>
      </c>
      <c r="E44" s="88" t="n">
        <v>72</v>
      </c>
      <c r="F44" s="88" t="n">
        <v>0</v>
      </c>
      <c r="G44" s="88" t="n">
        <v>0</v>
      </c>
      <c r="H44" s="89" t="n">
        <f aca="false">SUM(C44:G44)</f>
        <v>85</v>
      </c>
    </row>
    <row r="45" customFormat="false" ht="15.75" hidden="false" customHeight="false" outlineLevel="0" collapsed="false">
      <c r="A45" s="45" t="s">
        <v>360</v>
      </c>
      <c r="B45" s="37" t="s">
        <v>361</v>
      </c>
      <c r="C45" s="88" t="n">
        <v>0</v>
      </c>
      <c r="D45" s="88" t="n">
        <v>221</v>
      </c>
      <c r="E45" s="88" t="n">
        <v>147</v>
      </c>
      <c r="F45" s="88" t="n">
        <v>0</v>
      </c>
      <c r="G45" s="88" t="n">
        <v>0</v>
      </c>
      <c r="H45" s="89" t="n">
        <f aca="false">SUM(C45:G45)</f>
        <v>368</v>
      </c>
    </row>
    <row r="46" customFormat="false" ht="15.75" hidden="false" customHeight="false" outlineLevel="0" collapsed="false">
      <c r="A46" s="45" t="s">
        <v>362</v>
      </c>
      <c r="B46" s="37" t="s">
        <v>363</v>
      </c>
      <c r="C46" s="88" t="n">
        <v>0</v>
      </c>
      <c r="D46" s="88" t="n">
        <v>40</v>
      </c>
      <c r="E46" s="88" t="n">
        <v>362</v>
      </c>
      <c r="F46" s="88" t="n">
        <v>0</v>
      </c>
      <c r="G46" s="88" t="n">
        <v>0</v>
      </c>
      <c r="H46" s="89" t="n">
        <f aca="false">SUM(C46:G46)</f>
        <v>402</v>
      </c>
    </row>
    <row r="47" customFormat="false" ht="15.75" hidden="false" customHeight="false" outlineLevel="0" collapsed="false">
      <c r="A47" s="45" t="n">
        <v>33</v>
      </c>
      <c r="B47" s="37" t="s">
        <v>364</v>
      </c>
      <c r="C47" s="88" t="n">
        <v>3420</v>
      </c>
      <c r="D47" s="88" t="n">
        <v>9340</v>
      </c>
      <c r="E47" s="88" t="n">
        <v>5200</v>
      </c>
      <c r="F47" s="88" t="n">
        <v>0</v>
      </c>
      <c r="G47" s="88" t="n">
        <v>0</v>
      </c>
      <c r="H47" s="89" t="n">
        <f aca="false">SUM(C47:G47)</f>
        <v>17960</v>
      </c>
    </row>
    <row r="48" customFormat="false" ht="15.75" hidden="false" customHeight="false" outlineLevel="0" collapsed="false">
      <c r="A48" s="45" t="n">
        <v>34</v>
      </c>
      <c r="B48" s="37" t="s">
        <v>365</v>
      </c>
      <c r="C48" s="88" t="n">
        <v>3</v>
      </c>
      <c r="D48" s="88" t="n">
        <v>4</v>
      </c>
      <c r="E48" s="88" t="n">
        <v>7</v>
      </c>
      <c r="F48" s="88" t="n">
        <v>0</v>
      </c>
      <c r="G48" s="88" t="n">
        <v>0</v>
      </c>
      <c r="H48" s="89" t="n">
        <f aca="false">SUM(C48:G48)</f>
        <v>14</v>
      </c>
    </row>
    <row r="49" customFormat="false" ht="15.75" hidden="false" customHeight="false" outlineLevel="0" collapsed="false">
      <c r="A49" s="45" t="n">
        <v>35</v>
      </c>
      <c r="B49" s="37" t="s">
        <v>366</v>
      </c>
      <c r="C49" s="88" t="n">
        <v>0</v>
      </c>
      <c r="D49" s="88" t="n">
        <v>1</v>
      </c>
      <c r="E49" s="88" t="n">
        <v>2</v>
      </c>
      <c r="F49" s="88" t="n">
        <v>0</v>
      </c>
      <c r="G49" s="88" t="n">
        <v>0</v>
      </c>
      <c r="H49" s="89" t="n">
        <f aca="false">SUM(C49:G49)</f>
        <v>3</v>
      </c>
    </row>
    <row r="50" customFormat="false" ht="15.75" hidden="false" customHeight="false" outlineLevel="0" collapsed="false">
      <c r="A50" s="45" t="s">
        <v>367</v>
      </c>
      <c r="B50" s="37" t="s">
        <v>368</v>
      </c>
      <c r="C50" s="88" t="n">
        <v>0</v>
      </c>
      <c r="D50" s="88" t="n">
        <v>1</v>
      </c>
      <c r="E50" s="88" t="n">
        <v>3</v>
      </c>
      <c r="F50" s="88" t="n">
        <v>0</v>
      </c>
      <c r="G50" s="88" t="n">
        <v>0</v>
      </c>
      <c r="H50" s="89" t="n">
        <f aca="false">SUM(C50:G50)</f>
        <v>4</v>
      </c>
    </row>
    <row r="51" customFormat="false" ht="15.75" hidden="false" customHeight="false" outlineLevel="0" collapsed="false">
      <c r="A51" s="45" t="s">
        <v>369</v>
      </c>
      <c r="B51" s="37" t="s">
        <v>370</v>
      </c>
      <c r="C51" s="88" t="n">
        <v>0</v>
      </c>
      <c r="D51" s="88" t="n">
        <v>0</v>
      </c>
      <c r="E51" s="88" t="n">
        <v>0</v>
      </c>
      <c r="F51" s="88" t="n">
        <v>0</v>
      </c>
      <c r="G51" s="88" t="n">
        <v>0</v>
      </c>
      <c r="H51" s="89" t="n">
        <f aca="false">SUM(C51:G51)</f>
        <v>0</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1</v>
      </c>
      <c r="D54" s="88" t="n">
        <v>2</v>
      </c>
      <c r="E54" s="88" t="n">
        <v>0</v>
      </c>
      <c r="F54" s="88" t="n">
        <v>0</v>
      </c>
      <c r="G54" s="88" t="n">
        <v>0</v>
      </c>
      <c r="H54" s="89" t="n">
        <f aca="false">SUM(C54:G54)</f>
        <v>3</v>
      </c>
    </row>
    <row r="55" customFormat="false" ht="31.5" hidden="false" customHeight="false" outlineLevel="0" collapsed="false">
      <c r="A55" s="45" t="s">
        <v>374</v>
      </c>
      <c r="B55" s="37" t="s">
        <v>375</v>
      </c>
      <c r="C55" s="88" t="n">
        <v>0</v>
      </c>
      <c r="D55" s="88" t="n">
        <v>4</v>
      </c>
      <c r="E55" s="88" t="n">
        <v>0</v>
      </c>
      <c r="F55" s="88" t="n">
        <v>0</v>
      </c>
      <c r="G55" s="88" t="n">
        <v>0</v>
      </c>
      <c r="H55" s="89" t="n">
        <f aca="false">SUM(C55:G55)</f>
        <v>4</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0</v>
      </c>
      <c r="F58" s="88" t="n">
        <v>0</v>
      </c>
      <c r="G58" s="88" t="n">
        <v>0</v>
      </c>
      <c r="H58" s="89" t="n">
        <f aca="false">SUM(C58:G58)</f>
        <v>0</v>
      </c>
    </row>
    <row r="59" customFormat="false" ht="15.75" hidden="false" customHeight="false" outlineLevel="0" collapsed="false">
      <c r="A59" s="45" t="s">
        <v>380</v>
      </c>
      <c r="B59" s="37" t="s">
        <v>381</v>
      </c>
      <c r="C59" s="88" t="n">
        <v>0</v>
      </c>
      <c r="D59" s="88" t="n">
        <v>0</v>
      </c>
      <c r="E59" s="88" t="n">
        <v>0</v>
      </c>
      <c r="F59" s="88" t="n">
        <v>0</v>
      </c>
      <c r="G59" s="88" t="n">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4</v>
      </c>
      <c r="F64" s="88" t="n">
        <v>0</v>
      </c>
      <c r="G64" s="88" t="n">
        <v>0</v>
      </c>
      <c r="H64" s="89" t="n">
        <f aca="false">SUM(C64:G64)</f>
        <v>4</v>
      </c>
    </row>
    <row r="65" customFormat="false" ht="15.75" hidden="false" customHeight="false" outlineLevel="0" collapsed="false">
      <c r="A65" s="45" t="n">
        <v>47</v>
      </c>
      <c r="B65" s="37" t="s">
        <v>387</v>
      </c>
      <c r="C65" s="88" t="n">
        <v>14</v>
      </c>
      <c r="D65" s="88" t="n">
        <v>21</v>
      </c>
      <c r="E65" s="88" t="n">
        <v>102</v>
      </c>
      <c r="F65" s="88" t="n">
        <v>0</v>
      </c>
      <c r="G65" s="88" t="n">
        <v>0</v>
      </c>
      <c r="H65" s="89" t="n">
        <f aca="false">SUM(C65:G65)</f>
        <v>137</v>
      </c>
    </row>
    <row r="66" customFormat="false" ht="31.5" hidden="false" customHeight="false" outlineLevel="0" collapsed="false">
      <c r="A66" s="44" t="n">
        <v>48</v>
      </c>
      <c r="B66" s="37" t="s">
        <v>388</v>
      </c>
      <c r="C66" s="88" t="n">
        <v>8</v>
      </c>
      <c r="D66" s="88" t="n">
        <v>8</v>
      </c>
      <c r="E66" s="88" t="n">
        <v>0</v>
      </c>
      <c r="F66" s="88" t="n">
        <v>0</v>
      </c>
      <c r="G66" s="88" t="n">
        <v>0</v>
      </c>
      <c r="H66" s="89" t="n">
        <f aca="false">SUM(C66:G66)</f>
        <v>16</v>
      </c>
    </row>
    <row r="67" customFormat="false" ht="15.75" hidden="false" customHeight="false" outlineLevel="0" collapsed="false">
      <c r="A67" s="44" t="n">
        <v>49</v>
      </c>
      <c r="B67" s="37" t="s">
        <v>389</v>
      </c>
      <c r="C67" s="88" t="n">
        <v>1</v>
      </c>
      <c r="D67" s="88" t="n">
        <v>3</v>
      </c>
      <c r="E67" s="88" t="n">
        <v>0</v>
      </c>
      <c r="F67" s="88" t="n">
        <v>0</v>
      </c>
      <c r="G67" s="88" t="n">
        <v>0</v>
      </c>
      <c r="H67" s="89" t="n">
        <f aca="false">SUM(C67:G67)</f>
        <v>4</v>
      </c>
    </row>
    <row r="68" customFormat="false" ht="15.75" hidden="false" customHeight="false" outlineLevel="0" collapsed="false">
      <c r="A68" s="45" t="n">
        <v>50</v>
      </c>
      <c r="B68" s="37" t="s">
        <v>390</v>
      </c>
      <c r="C68" s="88" t="n">
        <v>18</v>
      </c>
      <c r="D68" s="88" t="n">
        <v>33</v>
      </c>
      <c r="E68" s="88" t="n">
        <v>0</v>
      </c>
      <c r="F68" s="88" t="n">
        <v>0</v>
      </c>
      <c r="G68" s="88" t="n">
        <v>0</v>
      </c>
      <c r="H68" s="89" t="n">
        <f aca="false">SUM(C68:G68)</f>
        <v>51</v>
      </c>
    </row>
    <row r="69" customFormat="false" ht="15.75" hidden="false" customHeight="false" outlineLevel="0" collapsed="false">
      <c r="A69" s="49" t="n">
        <v>51</v>
      </c>
      <c r="B69" s="43" t="s">
        <v>391</v>
      </c>
      <c r="C69" s="88" t="n">
        <v>1</v>
      </c>
      <c r="D69" s="88" t="n">
        <v>0</v>
      </c>
      <c r="E69" s="88" t="n">
        <v>2</v>
      </c>
      <c r="F69" s="88" t="n">
        <v>0</v>
      </c>
      <c r="G69" s="88" t="n">
        <v>0</v>
      </c>
      <c r="H69" s="89" t="n">
        <f aca="false">SUM(C69:G69)</f>
        <v>3</v>
      </c>
    </row>
    <row r="70" customFormat="false" ht="15.75" hidden="false" customHeight="false" outlineLevel="0" collapsed="false">
      <c r="A70" s="49" t="n">
        <v>52</v>
      </c>
      <c r="B70" s="43" t="s">
        <v>392</v>
      </c>
      <c r="C70" s="88" t="n">
        <v>1</v>
      </c>
      <c r="D70" s="88" t="n">
        <v>1</v>
      </c>
      <c r="E70" s="88" t="n">
        <v>0</v>
      </c>
      <c r="F70" s="88" t="n">
        <v>0</v>
      </c>
      <c r="G70" s="88" t="n">
        <v>0</v>
      </c>
      <c r="H70" s="89" t="n">
        <f aca="false">SUM(C70:G70)</f>
        <v>2</v>
      </c>
    </row>
    <row r="71" customFormat="false" ht="15.75" hidden="false" customHeight="false" outlineLevel="0" collapsed="false">
      <c r="A71" s="49" t="n">
        <v>53</v>
      </c>
      <c r="B71" s="43" t="s">
        <v>393</v>
      </c>
      <c r="C71" s="88" t="n">
        <v>0</v>
      </c>
      <c r="D71" s="88" t="n">
        <v>0</v>
      </c>
      <c r="E71" s="88" t="n">
        <v>1</v>
      </c>
      <c r="F71" s="88" t="n">
        <v>0</v>
      </c>
      <c r="G71" s="88" t="n">
        <v>0</v>
      </c>
      <c r="H71" s="89" t="n">
        <f aca="false">SUM(C71:G71)</f>
        <v>1</v>
      </c>
    </row>
    <row r="72" customFormat="false" ht="15.75" hidden="false" customHeight="false" outlineLevel="0" collapsed="false">
      <c r="A72" s="45" t="n">
        <v>54</v>
      </c>
      <c r="B72" s="37" t="s">
        <v>394</v>
      </c>
      <c r="C72" s="88" t="n">
        <v>19</v>
      </c>
      <c r="D72" s="88" t="n">
        <v>82</v>
      </c>
      <c r="E72" s="88" t="n">
        <v>159</v>
      </c>
      <c r="F72" s="88" t="n">
        <v>0</v>
      </c>
      <c r="G72" s="88" t="n">
        <v>0</v>
      </c>
      <c r="H72" s="89" t="n">
        <f aca="false">SUM(C72:G72)</f>
        <v>260</v>
      </c>
    </row>
    <row r="73" customFormat="false" ht="15.75" hidden="false" customHeight="false" outlineLevel="0" collapsed="false">
      <c r="A73" s="45" t="n">
        <v>55</v>
      </c>
      <c r="B73" s="37" t="s">
        <v>395</v>
      </c>
      <c r="C73" s="88" t="n">
        <v>0</v>
      </c>
      <c r="D73" s="88" t="n">
        <v>1320</v>
      </c>
      <c r="E73" s="88" t="n">
        <v>3400</v>
      </c>
      <c r="F73" s="88" t="n">
        <v>0</v>
      </c>
      <c r="G73" s="88" t="n">
        <v>0</v>
      </c>
      <c r="H73" s="89" t="n">
        <f aca="false">SUM(C73:G73)</f>
        <v>4720</v>
      </c>
    </row>
    <row r="74" customFormat="false" ht="15.75" hidden="false" customHeight="false" outlineLevel="0" collapsed="false">
      <c r="A74" s="45" t="n">
        <v>56</v>
      </c>
      <c r="B74" s="48" t="s">
        <v>396</v>
      </c>
      <c r="C74" s="88" t="n">
        <v>5</v>
      </c>
      <c r="D74" s="88" t="n">
        <v>31</v>
      </c>
      <c r="E74" s="88" t="n">
        <v>490</v>
      </c>
      <c r="F74" s="88" t="n">
        <v>0</v>
      </c>
      <c r="G74" s="88" t="n">
        <v>0</v>
      </c>
      <c r="H74" s="89" t="n">
        <f aca="false">SUM(C74:G74)</f>
        <v>526</v>
      </c>
    </row>
    <row r="75" customFormat="false" ht="15.75" hidden="false" customHeight="false" outlineLevel="0" collapsed="false">
      <c r="A75" s="45" t="s">
        <v>397</v>
      </c>
      <c r="B75" s="37" t="s">
        <v>398</v>
      </c>
      <c r="C75" s="88" t="n">
        <v>2919</v>
      </c>
      <c r="D75" s="88" t="n">
        <v>3012</v>
      </c>
      <c r="E75" s="88" t="n">
        <v>630</v>
      </c>
      <c r="F75" s="88" t="n">
        <v>0</v>
      </c>
      <c r="G75" s="88" t="n">
        <v>0</v>
      </c>
      <c r="H75" s="89" t="n">
        <f aca="false">SUM(C75:G75)</f>
        <v>6561</v>
      </c>
    </row>
    <row r="76" customFormat="false" ht="15.75" hidden="false" customHeight="false" outlineLevel="0" collapsed="false">
      <c r="A76" s="45" t="s">
        <v>399</v>
      </c>
      <c r="B76" s="37" t="s">
        <v>400</v>
      </c>
      <c r="C76" s="88" t="n">
        <v>3940</v>
      </c>
      <c r="D76" s="88" t="n">
        <v>3676</v>
      </c>
      <c r="E76" s="88" t="n">
        <v>602</v>
      </c>
      <c r="F76" s="88" t="n">
        <v>0</v>
      </c>
      <c r="G76" s="88" t="n">
        <v>0</v>
      </c>
      <c r="H76" s="89" t="n">
        <f aca="false">SUM(C76:G76)</f>
        <v>821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73" activeCellId="0" sqref="D73"/>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62</v>
      </c>
      <c r="D1" s="65" t="n">
        <v>11</v>
      </c>
      <c r="E1" s="65" t="n">
        <v>3</v>
      </c>
      <c r="F1" s="65" t="n">
        <v>0</v>
      </c>
      <c r="G1" s="65" t="n">
        <v>0</v>
      </c>
      <c r="H1" s="66"/>
    </row>
    <row r="2" customFormat="false" ht="15.75" hidden="false" customHeight="false" outlineLevel="0" collapsed="false">
      <c r="A2" s="63" t="s">
        <v>302</v>
      </c>
      <c r="B2" s="67"/>
      <c r="C2" s="65" t="n">
        <v>34</v>
      </c>
      <c r="D2" s="65" t="n">
        <v>9</v>
      </c>
      <c r="E2" s="65" t="n">
        <v>2</v>
      </c>
      <c r="F2" s="65" t="n">
        <v>0</v>
      </c>
      <c r="G2" s="65" t="n">
        <v>0</v>
      </c>
      <c r="H2" s="66"/>
    </row>
    <row r="3" customFormat="false" ht="15.75" hidden="false" customHeight="false" outlineLevel="0" collapsed="false">
      <c r="A3" s="68" t="s">
        <v>303</v>
      </c>
      <c r="B3" s="69"/>
      <c r="C3" s="70" t="n">
        <f aca="false">C2/C1</f>
        <v>0.548387096774194</v>
      </c>
      <c r="D3" s="70" t="n">
        <f aca="false">D2/D1</f>
        <v>0.818181818181818</v>
      </c>
      <c r="E3" s="70" t="n">
        <f aca="false">E2/E1</f>
        <v>0.666666666666667</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v>
      </c>
      <c r="D4" s="73" t="n">
        <f aca="false">(D69+D70+D71)/D1</f>
        <v>0.272727272727273</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81</v>
      </c>
      <c r="D8" s="88" t="n">
        <v>151</v>
      </c>
      <c r="E8" s="88" t="n">
        <v>166</v>
      </c>
      <c r="F8" s="88" t="n">
        <v>0</v>
      </c>
      <c r="G8" s="88" t="n">
        <v>0</v>
      </c>
      <c r="H8" s="89" t="n">
        <f aca="false">SUM(C8:G8)</f>
        <v>598</v>
      </c>
    </row>
    <row r="9" customFormat="false" ht="15.75" hidden="false" customHeight="false" outlineLevel="0" collapsed="false">
      <c r="A9" s="36" t="n">
        <v>2</v>
      </c>
      <c r="B9" s="87" t="s">
        <v>317</v>
      </c>
      <c r="C9" s="88" t="n">
        <v>59</v>
      </c>
      <c r="D9" s="88" t="n">
        <v>66</v>
      </c>
      <c r="E9" s="88" t="n">
        <v>108</v>
      </c>
      <c r="F9" s="88" t="n">
        <v>0</v>
      </c>
      <c r="G9" s="88" t="n">
        <v>0</v>
      </c>
      <c r="H9" s="89" t="n">
        <f aca="false">SUM(C9:G9)</f>
        <v>233</v>
      </c>
    </row>
    <row r="10" customFormat="false" ht="31.5" hidden="false" customHeight="false" outlineLevel="0" collapsed="false">
      <c r="A10" s="36" t="n">
        <v>3</v>
      </c>
      <c r="B10" s="87" t="s">
        <v>318</v>
      </c>
      <c r="C10" s="88" t="n">
        <v>18</v>
      </c>
      <c r="D10" s="88" t="n">
        <v>72</v>
      </c>
      <c r="E10" s="88" t="n">
        <v>183</v>
      </c>
      <c r="F10" s="88" t="n">
        <v>0</v>
      </c>
      <c r="G10" s="88" t="n">
        <v>0</v>
      </c>
      <c r="H10" s="89" t="n">
        <f aca="false">SUM(C10:G10)</f>
        <v>273</v>
      </c>
    </row>
    <row r="11" customFormat="false" ht="15.75" hidden="false" customHeight="false" outlineLevel="0" collapsed="false">
      <c r="A11" s="36" t="s">
        <v>319</v>
      </c>
      <c r="B11" s="37" t="s">
        <v>320</v>
      </c>
      <c r="C11" s="88" t="n">
        <v>17</v>
      </c>
      <c r="D11" s="88" t="n">
        <v>72</v>
      </c>
      <c r="E11" s="88" t="n">
        <v>189</v>
      </c>
      <c r="F11" s="88" t="n">
        <v>0</v>
      </c>
      <c r="G11" s="88" t="n">
        <v>0</v>
      </c>
      <c r="H11" s="89" t="n">
        <f aca="false">SUM(C11:G11)</f>
        <v>278</v>
      </c>
    </row>
    <row r="12" customFormat="false" ht="15.75" hidden="false" customHeight="false" outlineLevel="0" collapsed="false">
      <c r="A12" s="36" t="n">
        <v>4</v>
      </c>
      <c r="B12" s="37" t="s">
        <v>321</v>
      </c>
      <c r="C12" s="88" t="n">
        <v>0</v>
      </c>
      <c r="D12" s="88" t="n">
        <v>2</v>
      </c>
      <c r="E12" s="88" t="n">
        <v>26</v>
      </c>
      <c r="F12" s="88" t="n">
        <v>0</v>
      </c>
      <c r="G12" s="88" t="n">
        <v>0</v>
      </c>
      <c r="H12" s="89" t="n">
        <f aca="false">SUM(C12:G12)</f>
        <v>28</v>
      </c>
    </row>
    <row r="13" customFormat="false" ht="31.5" hidden="false" customHeight="false" outlineLevel="0" collapsed="false">
      <c r="A13" s="36" t="n">
        <v>5</v>
      </c>
      <c r="B13" s="37" t="s">
        <v>322</v>
      </c>
      <c r="C13" s="88" t="n">
        <v>5</v>
      </c>
      <c r="D13" s="88" t="n">
        <v>10</v>
      </c>
      <c r="E13" s="88" t="n">
        <v>4</v>
      </c>
      <c r="F13" s="88" t="n">
        <v>0</v>
      </c>
      <c r="G13" s="88" t="n">
        <v>0</v>
      </c>
      <c r="H13" s="89" t="n">
        <f aca="false">SUM(C13:G13)</f>
        <v>19</v>
      </c>
    </row>
    <row r="14" customFormat="false" ht="15.75" hidden="false" customHeight="false" outlineLevel="0" collapsed="false">
      <c r="A14" s="36" t="n">
        <v>6</v>
      </c>
      <c r="B14" s="37" t="s">
        <v>323</v>
      </c>
      <c r="C14" s="88" t="n">
        <v>263</v>
      </c>
      <c r="D14" s="88" t="n">
        <v>139</v>
      </c>
      <c r="E14" s="88" t="n">
        <v>155</v>
      </c>
      <c r="F14" s="88" t="n">
        <v>0</v>
      </c>
      <c r="G14" s="88" t="n">
        <v>0</v>
      </c>
      <c r="H14" s="89" t="n">
        <f aca="false">SUM(C14:G14)</f>
        <v>557</v>
      </c>
    </row>
    <row r="15" customFormat="false" ht="15.75" hidden="false" customHeight="false" outlineLevel="0" collapsed="false">
      <c r="A15" s="36" t="n">
        <v>7</v>
      </c>
      <c r="B15" s="37" t="s">
        <v>324</v>
      </c>
      <c r="C15" s="88" t="n">
        <v>95</v>
      </c>
      <c r="D15" s="88" t="n">
        <v>91</v>
      </c>
      <c r="E15" s="88" t="n">
        <v>143</v>
      </c>
      <c r="F15" s="88" t="n">
        <v>0</v>
      </c>
      <c r="G15" s="88" t="n">
        <v>0</v>
      </c>
      <c r="H15" s="89" t="n">
        <f aca="false">SUM(C15:G15)</f>
        <v>329</v>
      </c>
    </row>
    <row r="16" customFormat="false" ht="15.75" hidden="false" customHeight="false" outlineLevel="0" collapsed="false">
      <c r="A16" s="42" t="n">
        <v>8</v>
      </c>
      <c r="B16" s="43" t="s">
        <v>325</v>
      </c>
      <c r="C16" s="88" t="n">
        <v>0</v>
      </c>
      <c r="D16" s="88" t="n">
        <v>1</v>
      </c>
      <c r="E16" s="88" t="n">
        <v>0</v>
      </c>
      <c r="F16" s="88" t="n">
        <v>0</v>
      </c>
      <c r="G16" s="88" t="n">
        <v>0</v>
      </c>
      <c r="H16" s="89" t="n">
        <f aca="false">SUM(C16:G16)</f>
        <v>1</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94</v>
      </c>
      <c r="D21" s="88" t="n">
        <v>107</v>
      </c>
      <c r="E21" s="88" t="n">
        <v>114</v>
      </c>
      <c r="F21" s="88" t="n">
        <v>0</v>
      </c>
      <c r="G21" s="88" t="n">
        <v>0</v>
      </c>
      <c r="H21" s="89" t="n">
        <f aca="false">SUM(C21:G21)</f>
        <v>515</v>
      </c>
    </row>
    <row r="22" customFormat="false" ht="15.75" hidden="false" customHeight="false" outlineLevel="0" collapsed="false">
      <c r="A22" s="45" t="n">
        <v>13</v>
      </c>
      <c r="B22" s="37" t="s">
        <v>332</v>
      </c>
      <c r="C22" s="88" t="n">
        <v>180</v>
      </c>
      <c r="D22" s="88" t="n">
        <v>107</v>
      </c>
      <c r="E22" s="88" t="n">
        <v>114</v>
      </c>
      <c r="F22" s="88" t="n">
        <v>0</v>
      </c>
      <c r="G22" s="88" t="n">
        <v>0</v>
      </c>
      <c r="H22" s="89" t="n">
        <f aca="false">SUM(C22:G22)</f>
        <v>401</v>
      </c>
    </row>
    <row r="23" customFormat="false" ht="15.75" hidden="false" customHeight="false" outlineLevel="0" collapsed="false">
      <c r="A23" s="45" t="n">
        <v>14</v>
      </c>
      <c r="B23" s="37" t="s">
        <v>333</v>
      </c>
      <c r="C23" s="88" t="n">
        <v>267</v>
      </c>
      <c r="D23" s="88" t="n">
        <v>125</v>
      </c>
      <c r="E23" s="88" t="n">
        <v>261</v>
      </c>
      <c r="F23" s="88" t="n">
        <v>0</v>
      </c>
      <c r="G23" s="88" t="n">
        <v>0</v>
      </c>
      <c r="H23" s="89" t="n">
        <f aca="false">SUM(C23:G23)</f>
        <v>653</v>
      </c>
    </row>
    <row r="24" customFormat="false" ht="31.5" hidden="false" customHeight="false" outlineLevel="0" collapsed="false">
      <c r="A24" s="45" t="n">
        <v>15</v>
      </c>
      <c r="B24" s="37" t="s">
        <v>334</v>
      </c>
      <c r="C24" s="88" t="n">
        <v>108</v>
      </c>
      <c r="D24" s="88" t="n">
        <v>105</v>
      </c>
      <c r="E24" s="88" t="n">
        <v>29</v>
      </c>
      <c r="F24" s="88" t="n">
        <v>0</v>
      </c>
      <c r="G24" s="88" t="n">
        <v>0</v>
      </c>
      <c r="H24" s="89" t="n">
        <f aca="false">SUM(C24:G24)</f>
        <v>242</v>
      </c>
    </row>
    <row r="25" customFormat="false" ht="31.5" hidden="false" customHeight="false" outlineLevel="0" collapsed="false">
      <c r="A25" s="45" t="n">
        <v>16</v>
      </c>
      <c r="B25" s="37" t="s">
        <v>335</v>
      </c>
      <c r="C25" s="88" t="n">
        <v>312</v>
      </c>
      <c r="D25" s="88" t="n">
        <v>307</v>
      </c>
      <c r="E25" s="88" t="n">
        <v>259</v>
      </c>
      <c r="F25" s="88" t="n">
        <v>0</v>
      </c>
      <c r="G25" s="88" t="n">
        <v>0</v>
      </c>
      <c r="H25" s="89" t="n">
        <f aca="false">SUM(C25:G25)</f>
        <v>878</v>
      </c>
    </row>
    <row r="26" customFormat="false" ht="15.75" hidden="false" customHeight="false" outlineLevel="0" collapsed="false">
      <c r="A26" s="45" t="n">
        <v>17</v>
      </c>
      <c r="B26" s="37" t="s">
        <v>336</v>
      </c>
      <c r="C26" s="88" t="n">
        <v>401</v>
      </c>
      <c r="D26" s="88" t="n">
        <v>294</v>
      </c>
      <c r="E26" s="88" t="n">
        <v>129</v>
      </c>
      <c r="F26" s="88" t="n">
        <v>0</v>
      </c>
      <c r="G26" s="88" t="n">
        <v>0</v>
      </c>
      <c r="H26" s="89" t="n">
        <f aca="false">SUM(C26:G26)</f>
        <v>824</v>
      </c>
    </row>
    <row r="27" customFormat="false" ht="15.75" hidden="false" customHeight="false" outlineLevel="0" collapsed="false">
      <c r="A27" s="45" t="n">
        <v>18</v>
      </c>
      <c r="B27" s="37" t="s">
        <v>337</v>
      </c>
      <c r="C27" s="88" t="n">
        <v>355</v>
      </c>
      <c r="D27" s="88" t="n">
        <v>293</v>
      </c>
      <c r="E27" s="88" t="n">
        <v>210</v>
      </c>
      <c r="F27" s="88" t="n">
        <v>0</v>
      </c>
      <c r="G27" s="88" t="n">
        <v>0</v>
      </c>
      <c r="H27" s="89" t="n">
        <f aca="false">SUM(C27:G27)</f>
        <v>858</v>
      </c>
    </row>
    <row r="28" customFormat="false" ht="15.75" hidden="false" customHeight="false" outlineLevel="0" collapsed="false">
      <c r="A28" s="45" t="n">
        <v>19</v>
      </c>
      <c r="B28" s="48" t="s">
        <v>338</v>
      </c>
      <c r="C28" s="88" t="n">
        <v>513</v>
      </c>
      <c r="D28" s="88" t="n">
        <v>644</v>
      </c>
      <c r="E28" s="88" t="n">
        <v>189</v>
      </c>
      <c r="F28" s="88" t="n">
        <v>0</v>
      </c>
      <c r="G28" s="88" t="n">
        <v>0</v>
      </c>
      <c r="H28" s="89" t="n">
        <f aca="false">SUM(C28:G28)</f>
        <v>1346</v>
      </c>
    </row>
    <row r="29" customFormat="false" ht="31.5" hidden="false" customHeight="false" outlineLevel="0" collapsed="false">
      <c r="A29" s="49" t="n">
        <v>20</v>
      </c>
      <c r="B29" s="50" t="s">
        <v>339</v>
      </c>
      <c r="C29" s="88" t="n">
        <v>1</v>
      </c>
      <c r="D29" s="88" t="n">
        <v>2</v>
      </c>
      <c r="E29" s="88" t="n">
        <v>0</v>
      </c>
      <c r="F29" s="88" t="n">
        <v>0</v>
      </c>
      <c r="G29" s="88" t="n">
        <v>0</v>
      </c>
      <c r="H29" s="89" t="n">
        <f aca="false">SUM(C29:G29)</f>
        <v>3</v>
      </c>
    </row>
    <row r="30" customFormat="false" ht="15.75" hidden="false" customHeight="false" outlineLevel="0" collapsed="false">
      <c r="A30" s="51" t="n">
        <v>21</v>
      </c>
      <c r="B30" s="48" t="s">
        <v>340</v>
      </c>
      <c r="C30" s="88" t="n">
        <v>0</v>
      </c>
      <c r="D30" s="88" t="n">
        <v>1</v>
      </c>
      <c r="E30" s="88" t="n">
        <v>42</v>
      </c>
      <c r="F30" s="88" t="n">
        <v>0</v>
      </c>
      <c r="G30" s="88" t="n">
        <v>0</v>
      </c>
      <c r="H30" s="89" t="n">
        <f aca="false">SUM(C30:G30)</f>
        <v>43</v>
      </c>
    </row>
    <row r="31" customFormat="false" ht="15.75" hidden="false" customHeight="false" outlineLevel="0" collapsed="false">
      <c r="A31" s="45" t="n">
        <v>22</v>
      </c>
      <c r="B31" s="48" t="s">
        <v>341</v>
      </c>
      <c r="C31" s="88" t="n">
        <v>0</v>
      </c>
      <c r="D31" s="88" t="n">
        <v>0</v>
      </c>
      <c r="E31" s="88" t="n">
        <v>4</v>
      </c>
      <c r="F31" s="88" t="n">
        <v>0</v>
      </c>
      <c r="G31" s="88" t="n">
        <v>0</v>
      </c>
      <c r="H31" s="89" t="n">
        <f aca="false">SUM(C31:G31)</f>
        <v>4</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808</v>
      </c>
      <c r="D33" s="88" t="n">
        <v>1206</v>
      </c>
      <c r="E33" s="88" t="n">
        <v>1498</v>
      </c>
      <c r="F33" s="88" t="n">
        <v>0</v>
      </c>
      <c r="G33" s="88" t="n">
        <v>0</v>
      </c>
      <c r="H33" s="89" t="n">
        <f aca="false">SUM(C33:G33)</f>
        <v>3512</v>
      </c>
    </row>
    <row r="34" customFormat="false" ht="15.75" hidden="false" customHeight="false" outlineLevel="0" collapsed="false">
      <c r="A34" s="45" t="n">
        <v>24</v>
      </c>
      <c r="B34" s="37" t="s">
        <v>345</v>
      </c>
      <c r="C34" s="88" t="n">
        <v>11</v>
      </c>
      <c r="D34" s="88" t="n">
        <v>10</v>
      </c>
      <c r="E34" s="88" t="n">
        <v>0</v>
      </c>
      <c r="F34" s="88" t="n">
        <v>0</v>
      </c>
      <c r="G34" s="88" t="n">
        <v>0</v>
      </c>
      <c r="H34" s="89" t="n">
        <f aca="false">SUM(C34:G34)</f>
        <v>21</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45</v>
      </c>
      <c r="F38" s="88" t="n">
        <v>0</v>
      </c>
      <c r="G38" s="88" t="n">
        <v>0</v>
      </c>
      <c r="H38" s="89" t="n">
        <f aca="false">SUM(C38:G38)</f>
        <v>45</v>
      </c>
    </row>
    <row r="39" customFormat="false" ht="15.75" hidden="false" customHeight="false" outlineLevel="0" collapsed="false">
      <c r="A39" s="45" t="n">
        <v>27</v>
      </c>
      <c r="B39" s="37" t="s">
        <v>352</v>
      </c>
      <c r="C39" s="88" t="n">
        <v>3</v>
      </c>
      <c r="D39" s="88" t="n">
        <v>0</v>
      </c>
      <c r="E39" s="88" t="n">
        <v>1490</v>
      </c>
      <c r="F39" s="88" t="n">
        <v>0</v>
      </c>
      <c r="G39" s="88" t="n">
        <v>0</v>
      </c>
      <c r="H39" s="89" t="n">
        <f aca="false">SUM(C39:G39)</f>
        <v>1493</v>
      </c>
    </row>
    <row r="40" customFormat="false" ht="15.75" hidden="false" customHeight="false" outlineLevel="0" collapsed="false">
      <c r="A40" s="45" t="n">
        <v>28</v>
      </c>
      <c r="B40" s="37" t="s">
        <v>353</v>
      </c>
      <c r="C40" s="88" t="n">
        <v>10</v>
      </c>
      <c r="D40" s="88" t="n">
        <v>5</v>
      </c>
      <c r="E40" s="88" t="n">
        <v>511</v>
      </c>
      <c r="F40" s="88" t="n">
        <v>0</v>
      </c>
      <c r="G40" s="88" t="n">
        <v>0</v>
      </c>
      <c r="H40" s="89" t="n">
        <f aca="false">SUM(C40:G40)</f>
        <v>526</v>
      </c>
    </row>
    <row r="41" customFormat="false" ht="15.75" hidden="false" customHeight="false" outlineLevel="0" collapsed="false">
      <c r="A41" s="45" t="n">
        <v>29</v>
      </c>
      <c r="B41" s="37" t="s">
        <v>354</v>
      </c>
      <c r="C41" s="88" t="n">
        <v>4251</v>
      </c>
      <c r="D41" s="88" t="n">
        <v>5663</v>
      </c>
      <c r="E41" s="88" t="n">
        <v>1169</v>
      </c>
      <c r="F41" s="88" t="n">
        <v>0</v>
      </c>
      <c r="G41" s="88" t="n">
        <v>0</v>
      </c>
      <c r="H41" s="89" t="n">
        <f aca="false">SUM(C41:G41)</f>
        <v>11083</v>
      </c>
    </row>
    <row r="42" customFormat="false" ht="15.75" hidden="false" customHeight="false" outlineLevel="0" collapsed="false">
      <c r="A42" s="45" t="n">
        <v>30</v>
      </c>
      <c r="B42" s="48" t="s">
        <v>355</v>
      </c>
      <c r="C42" s="88" t="n">
        <v>709</v>
      </c>
      <c r="D42" s="88" t="n">
        <v>1225</v>
      </c>
      <c r="E42" s="88" t="n">
        <v>235</v>
      </c>
      <c r="F42" s="88" t="n">
        <v>0</v>
      </c>
      <c r="G42" s="88" t="n">
        <v>0</v>
      </c>
      <c r="H42" s="89" t="n">
        <f aca="false">SUM(C42:G42)</f>
        <v>2169</v>
      </c>
    </row>
    <row r="43" customFormat="false" ht="15.75" hidden="false" customHeight="false" outlineLevel="0" collapsed="false">
      <c r="A43" s="45" t="s">
        <v>356</v>
      </c>
      <c r="B43" s="37" t="s">
        <v>357</v>
      </c>
      <c r="C43" s="88" t="n">
        <v>0</v>
      </c>
      <c r="D43" s="88" t="n">
        <v>0</v>
      </c>
      <c r="E43" s="88" t="n">
        <v>5</v>
      </c>
      <c r="F43" s="88" t="n">
        <v>0</v>
      </c>
      <c r="G43" s="88" t="n">
        <v>0</v>
      </c>
      <c r="H43" s="89" t="n">
        <f aca="false">SUM(C43:G43)</f>
        <v>5</v>
      </c>
    </row>
    <row r="44" customFormat="false" ht="15.75" hidden="false" customHeight="false" outlineLevel="0" collapsed="false">
      <c r="A44" s="45" t="s">
        <v>358</v>
      </c>
      <c r="B44" s="37" t="s">
        <v>359</v>
      </c>
      <c r="C44" s="88" t="n">
        <v>0</v>
      </c>
      <c r="D44" s="88" t="n">
        <v>2</v>
      </c>
      <c r="E44" s="88" t="n">
        <v>57</v>
      </c>
      <c r="F44" s="88" t="n">
        <v>0</v>
      </c>
      <c r="G44" s="88" t="n">
        <v>0</v>
      </c>
      <c r="H44" s="89" t="n">
        <f aca="false">SUM(C44:G44)</f>
        <v>59</v>
      </c>
    </row>
    <row r="45" customFormat="false" ht="15.75" hidden="false" customHeight="false" outlineLevel="0" collapsed="false">
      <c r="A45" s="45" t="s">
        <v>360</v>
      </c>
      <c r="B45" s="37" t="s">
        <v>361</v>
      </c>
      <c r="C45" s="88" t="n">
        <v>0</v>
      </c>
      <c r="D45" s="88" t="n">
        <v>400</v>
      </c>
      <c r="E45" s="88" t="n">
        <v>152</v>
      </c>
      <c r="F45" s="88" t="n">
        <v>0</v>
      </c>
      <c r="G45" s="88" t="n">
        <v>0</v>
      </c>
      <c r="H45" s="89" t="n">
        <f aca="false">SUM(C45:G45)</f>
        <v>552</v>
      </c>
    </row>
    <row r="46" customFormat="false" ht="15.75" hidden="false" customHeight="false" outlineLevel="0" collapsed="false">
      <c r="A46" s="45" t="s">
        <v>362</v>
      </c>
      <c r="B46" s="37" t="s">
        <v>363</v>
      </c>
      <c r="C46" s="88" t="n">
        <v>0</v>
      </c>
      <c r="D46" s="88" t="n">
        <v>100</v>
      </c>
      <c r="E46" s="88" t="n">
        <v>368</v>
      </c>
      <c r="F46" s="88" t="n">
        <v>0</v>
      </c>
      <c r="G46" s="88" t="n">
        <v>0</v>
      </c>
      <c r="H46" s="89" t="n">
        <f aca="false">SUM(C46:G46)</f>
        <v>468</v>
      </c>
    </row>
    <row r="47" customFormat="false" ht="15.75" hidden="false" customHeight="false" outlineLevel="0" collapsed="false">
      <c r="A47" s="45" t="n">
        <v>33</v>
      </c>
      <c r="B47" s="37" t="s">
        <v>364</v>
      </c>
      <c r="C47" s="88" t="n">
        <v>2320</v>
      </c>
      <c r="D47" s="88" t="n">
        <v>2800</v>
      </c>
      <c r="E47" s="88" t="n">
        <v>894</v>
      </c>
      <c r="F47" s="88" t="n">
        <v>0</v>
      </c>
      <c r="G47" s="88" t="n">
        <v>0</v>
      </c>
      <c r="H47" s="89" t="n">
        <f aca="false">SUM(C47:G47)</f>
        <v>6014</v>
      </c>
    </row>
    <row r="48" customFormat="false" ht="15.75" hidden="false" customHeight="false" outlineLevel="0" collapsed="false">
      <c r="A48" s="45" t="n">
        <v>34</v>
      </c>
      <c r="B48" s="37" t="s">
        <v>365</v>
      </c>
      <c r="C48" s="88" t="n">
        <v>2</v>
      </c>
      <c r="D48" s="88" t="n">
        <v>0</v>
      </c>
      <c r="E48" s="88" t="n">
        <v>0</v>
      </c>
      <c r="F48" s="88" t="n">
        <v>0</v>
      </c>
      <c r="G48" s="88" t="n">
        <v>0</v>
      </c>
      <c r="H48" s="89" t="n">
        <f aca="false">SUM(C48:G48)</f>
        <v>2</v>
      </c>
    </row>
    <row r="49" customFormat="false" ht="15.75" hidden="false" customHeight="false" outlineLevel="0" collapsed="false">
      <c r="A49" s="45" t="n">
        <v>35</v>
      </c>
      <c r="B49" s="37" t="s">
        <v>366</v>
      </c>
      <c r="C49" s="88" t="n">
        <v>0</v>
      </c>
      <c r="D49" s="88" t="n">
        <v>1</v>
      </c>
      <c r="E49" s="88" t="n">
        <v>0</v>
      </c>
      <c r="F49" s="88" t="n">
        <v>0</v>
      </c>
      <c r="G49" s="88" t="n">
        <v>0</v>
      </c>
      <c r="H49" s="89" t="n">
        <f aca="false">SUM(C49:G49)</f>
        <v>1</v>
      </c>
    </row>
    <row r="50" customFormat="false" ht="15.75" hidden="false" customHeight="false" outlineLevel="0" collapsed="false">
      <c r="A50" s="45" t="s">
        <v>367</v>
      </c>
      <c r="B50" s="37" t="s">
        <v>368</v>
      </c>
      <c r="C50" s="88" t="n">
        <v>0</v>
      </c>
      <c r="D50" s="88" t="n">
        <v>0</v>
      </c>
      <c r="E50" s="88" t="n">
        <v>0</v>
      </c>
      <c r="F50" s="88" t="n">
        <v>0</v>
      </c>
      <c r="G50" s="88" t="n">
        <v>0</v>
      </c>
      <c r="H50" s="89" t="n">
        <f aca="false">SUM(C50:G50)</f>
        <v>0</v>
      </c>
    </row>
    <row r="51" customFormat="false" ht="15.75" hidden="false" customHeight="false" outlineLevel="0" collapsed="false">
      <c r="A51" s="45" t="s">
        <v>369</v>
      </c>
      <c r="B51" s="37" t="s">
        <v>370</v>
      </c>
      <c r="C51" s="88" t="n">
        <v>0</v>
      </c>
      <c r="D51" s="88" t="n">
        <v>0</v>
      </c>
      <c r="E51" s="88" t="n">
        <v>0</v>
      </c>
      <c r="F51" s="88" t="n">
        <v>0</v>
      </c>
      <c r="G51" s="88" t="n">
        <v>0</v>
      </c>
      <c r="H51" s="89" t="n">
        <f aca="false">SUM(C51:G51)</f>
        <v>0</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45</v>
      </c>
      <c r="F56" s="88" t="n">
        <v>0</v>
      </c>
      <c r="G56" s="88" t="n">
        <v>0</v>
      </c>
      <c r="H56" s="89" t="n">
        <f aca="false">SUM(C56:G56)</f>
        <v>45</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19</v>
      </c>
      <c r="F58" s="88" t="n">
        <v>0</v>
      </c>
      <c r="G58" s="88" t="n">
        <v>0</v>
      </c>
      <c r="H58" s="89" t="n">
        <f aca="false">SUM(C58:G58)</f>
        <v>19</v>
      </c>
    </row>
    <row r="59" customFormat="false" ht="15.75" hidden="false" customHeight="false" outlineLevel="0" collapsed="false">
      <c r="A59" s="45" t="s">
        <v>380</v>
      </c>
      <c r="B59" s="37" t="s">
        <v>381</v>
      </c>
      <c r="C59" s="88" t="n">
        <v>0</v>
      </c>
      <c r="D59" s="88" t="n">
        <v>0</v>
      </c>
      <c r="E59" s="88" t="n">
        <v>12</v>
      </c>
      <c r="F59" s="88" t="n">
        <v>0</v>
      </c>
      <c r="G59" s="88" t="n">
        <v>0</v>
      </c>
      <c r="H59" s="89" t="n">
        <f aca="false">SUM(C59:G59)</f>
        <v>12</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f aca="false">[1]OCT!DF58</f>
        <v>0</v>
      </c>
      <c r="D61" s="88" t="n">
        <f aca="false">[1]OCT!DG58</f>
        <v>0</v>
      </c>
      <c r="E61" s="88" t="n">
        <f aca="false">[1]OCT!DH58</f>
        <v>0</v>
      </c>
      <c r="F61" s="88" t="n">
        <f aca="false">[1]OCT!DI58</f>
        <v>0</v>
      </c>
      <c r="G61" s="88" t="n">
        <f aca="false">[1]OCT!DJ58</f>
        <v>0</v>
      </c>
      <c r="H61" s="89" t="n">
        <f aca="false">SUM(C61:G61)</f>
        <v>0</v>
      </c>
    </row>
    <row r="62" customFormat="false" ht="31.5" hidden="false" customHeight="false" outlineLevel="0" collapsed="false">
      <c r="A62" s="49" t="n">
        <v>45</v>
      </c>
      <c r="B62" s="59" t="s">
        <v>384</v>
      </c>
      <c r="C62" s="88" t="n">
        <f aca="false">[1]OCT!DF59</f>
        <v>0</v>
      </c>
      <c r="D62" s="88" t="n">
        <f aca="false">[1]OCT!DG59</f>
        <v>0</v>
      </c>
      <c r="E62" s="88" t="n">
        <f aca="false">[1]OCT!DH59</f>
        <v>0</v>
      </c>
      <c r="F62" s="88" t="n">
        <f aca="false">[1]OCT!DI59</f>
        <v>0</v>
      </c>
      <c r="G62" s="88" t="n">
        <f aca="false">[1]OCT!DJ59</f>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3</v>
      </c>
      <c r="F64" s="88" t="n">
        <v>0</v>
      </c>
      <c r="G64" s="88" t="n">
        <v>0</v>
      </c>
      <c r="H64" s="89" t="n">
        <f aca="false">SUM(C64:G64)</f>
        <v>3</v>
      </c>
    </row>
    <row r="65" customFormat="false" ht="15.75" hidden="false" customHeight="false" outlineLevel="0" collapsed="false">
      <c r="A65" s="45" t="n">
        <v>47</v>
      </c>
      <c r="B65" s="37" t="s">
        <v>387</v>
      </c>
      <c r="C65" s="88" t="n">
        <v>24</v>
      </c>
      <c r="D65" s="88" t="n">
        <v>20</v>
      </c>
      <c r="E65" s="88" t="n">
        <v>98</v>
      </c>
      <c r="F65" s="88" t="n">
        <v>0</v>
      </c>
      <c r="G65" s="88" t="n">
        <v>0</v>
      </c>
      <c r="H65" s="89" t="n">
        <f aca="false">SUM(C65:G65)</f>
        <v>142</v>
      </c>
    </row>
    <row r="66" customFormat="false" ht="31.5" hidden="false" customHeight="false" outlineLevel="0" collapsed="false">
      <c r="A66" s="44" t="n">
        <v>48</v>
      </c>
      <c r="B66" s="37" t="s">
        <v>388</v>
      </c>
      <c r="C66" s="88" t="n">
        <v>16</v>
      </c>
      <c r="D66" s="88" t="n">
        <v>13</v>
      </c>
      <c r="E66" s="88" t="n">
        <v>6</v>
      </c>
      <c r="F66" s="88" t="n">
        <v>0</v>
      </c>
      <c r="G66" s="88" t="n">
        <v>0</v>
      </c>
      <c r="H66" s="89" t="n">
        <f aca="false">SUM(C66:G66)</f>
        <v>35</v>
      </c>
    </row>
    <row r="67" customFormat="false" ht="15.75" hidden="false" customHeight="false" outlineLevel="0" collapsed="false">
      <c r="A67" s="44" t="n">
        <v>49</v>
      </c>
      <c r="B67" s="37" t="s">
        <v>389</v>
      </c>
      <c r="C67" s="88" t="n">
        <v>13</v>
      </c>
      <c r="D67" s="88" t="n">
        <v>10</v>
      </c>
      <c r="E67" s="88" t="n">
        <v>0</v>
      </c>
      <c r="F67" s="88" t="n">
        <v>0</v>
      </c>
      <c r="G67" s="88" t="n">
        <v>0</v>
      </c>
      <c r="H67" s="89" t="n">
        <f aca="false">SUM(C67:G67)</f>
        <v>23</v>
      </c>
    </row>
    <row r="68" customFormat="false" ht="15.75" hidden="false" customHeight="false" outlineLevel="0" collapsed="false">
      <c r="A68" s="45" t="n">
        <v>50</v>
      </c>
      <c r="B68" s="37" t="s">
        <v>390</v>
      </c>
      <c r="C68" s="88" t="n">
        <v>39</v>
      </c>
      <c r="D68" s="88" t="n">
        <v>27</v>
      </c>
      <c r="E68" s="88" t="n">
        <v>0</v>
      </c>
      <c r="F68" s="88" t="n">
        <v>0</v>
      </c>
      <c r="G68" s="88" t="n">
        <v>0</v>
      </c>
      <c r="H68" s="89" t="n">
        <f aca="false">SUM(C68:G68)</f>
        <v>66</v>
      </c>
    </row>
    <row r="69" customFormat="false" ht="15.75" hidden="false" customHeight="false" outlineLevel="0" collapsed="false">
      <c r="A69" s="49" t="n">
        <v>51</v>
      </c>
      <c r="B69" s="43" t="s">
        <v>391</v>
      </c>
      <c r="C69" s="88" t="n">
        <v>0</v>
      </c>
      <c r="D69" s="88" t="n">
        <v>2</v>
      </c>
      <c r="E69" s="88" t="n">
        <v>3</v>
      </c>
      <c r="F69" s="88" t="n">
        <v>0</v>
      </c>
      <c r="G69" s="88" t="n">
        <v>0</v>
      </c>
      <c r="H69" s="89" t="n">
        <f aca="false">SUM(C69:G69)</f>
        <v>5</v>
      </c>
    </row>
    <row r="70" customFormat="false" ht="15.75" hidden="false" customHeight="false" outlineLevel="0" collapsed="false">
      <c r="A70" s="49" t="n">
        <v>52</v>
      </c>
      <c r="B70" s="43" t="s">
        <v>392</v>
      </c>
      <c r="C70" s="88" t="n">
        <v>0</v>
      </c>
      <c r="D70" s="88" t="n">
        <v>1</v>
      </c>
      <c r="E70" s="88" t="n">
        <v>0</v>
      </c>
      <c r="F70" s="88" t="n">
        <v>0</v>
      </c>
      <c r="G70" s="88" t="n">
        <v>0</v>
      </c>
      <c r="H70" s="89" t="n">
        <f aca="false">SUM(C70:G70)</f>
        <v>1</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28</v>
      </c>
      <c r="D72" s="88" t="n">
        <v>170</v>
      </c>
      <c r="E72" s="88" t="n">
        <v>186</v>
      </c>
      <c r="F72" s="88" t="n">
        <v>0</v>
      </c>
      <c r="G72" s="88" t="n">
        <v>0</v>
      </c>
      <c r="H72" s="89" t="n">
        <f aca="false">SUM(C72:G72)</f>
        <v>384</v>
      </c>
    </row>
    <row r="73" customFormat="false" ht="15.75" hidden="false" customHeight="false" outlineLevel="0" collapsed="false">
      <c r="A73" s="45" t="n">
        <v>55</v>
      </c>
      <c r="B73" s="37" t="s">
        <v>395</v>
      </c>
      <c r="C73" s="88" t="n">
        <v>0</v>
      </c>
      <c r="D73" s="88" t="n">
        <v>930</v>
      </c>
      <c r="E73" s="88" t="n">
        <v>3523</v>
      </c>
      <c r="F73" s="88" t="n">
        <v>0</v>
      </c>
      <c r="G73" s="88" t="n">
        <v>0</v>
      </c>
      <c r="H73" s="89" t="n">
        <f aca="false">SUM(C73:G73)</f>
        <v>4453</v>
      </c>
    </row>
    <row r="74" customFormat="false" ht="15.75" hidden="false" customHeight="false" outlineLevel="0" collapsed="false">
      <c r="A74" s="45" t="n">
        <v>56</v>
      </c>
      <c r="B74" s="48" t="s">
        <v>396</v>
      </c>
      <c r="C74" s="88" t="n">
        <v>0</v>
      </c>
      <c r="D74" s="88" t="n">
        <v>2</v>
      </c>
      <c r="E74" s="88" t="n">
        <v>395</v>
      </c>
      <c r="F74" s="88" t="n">
        <v>0</v>
      </c>
      <c r="G74" s="88" t="n">
        <v>0</v>
      </c>
      <c r="H74" s="89" t="n">
        <f aca="false">SUM(C74:G74)</f>
        <v>397</v>
      </c>
    </row>
    <row r="75" customFormat="false" ht="15.75" hidden="false" customHeight="false" outlineLevel="0" collapsed="false">
      <c r="A75" s="45" t="s">
        <v>397</v>
      </c>
      <c r="B75" s="37" t="s">
        <v>398</v>
      </c>
      <c r="C75" s="88" t="n">
        <v>3449</v>
      </c>
      <c r="D75" s="88" t="n">
        <v>2678</v>
      </c>
      <c r="E75" s="88" t="n">
        <v>510</v>
      </c>
      <c r="F75" s="88" t="n">
        <v>0</v>
      </c>
      <c r="G75" s="88" t="n">
        <v>0</v>
      </c>
      <c r="H75" s="89" t="n">
        <f aca="false">SUM(C75:G75)</f>
        <v>6637</v>
      </c>
    </row>
    <row r="76" customFormat="false" ht="15.75" hidden="false" customHeight="false" outlineLevel="0" collapsed="false">
      <c r="A76" s="45" t="s">
        <v>399</v>
      </c>
      <c r="B76" s="37" t="s">
        <v>400</v>
      </c>
      <c r="C76" s="88" t="n">
        <v>4561</v>
      </c>
      <c r="D76" s="88" t="n">
        <v>4225</v>
      </c>
      <c r="E76" s="88" t="n">
        <v>514</v>
      </c>
      <c r="F76" s="88" t="n">
        <v>0</v>
      </c>
      <c r="G76" s="88" t="n">
        <v>0</v>
      </c>
      <c r="H76" s="89" t="n">
        <f aca="false">SUM(C76:G76)</f>
        <v>930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74" activeCellId="0" sqref="D74"/>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c r="D1" s="65"/>
      <c r="E1" s="65"/>
      <c r="F1" s="65"/>
      <c r="G1" s="65"/>
      <c r="H1" s="66"/>
    </row>
    <row r="2" customFormat="false" ht="15.75" hidden="false" customHeight="false" outlineLevel="0" collapsed="false">
      <c r="A2" s="63" t="s">
        <v>302</v>
      </c>
      <c r="B2" s="67"/>
      <c r="C2" s="65"/>
      <c r="D2" s="65"/>
      <c r="E2" s="65"/>
      <c r="F2" s="65"/>
      <c r="G2" s="65"/>
      <c r="H2" s="66"/>
    </row>
    <row r="3" customFormat="false" ht="15.75" hidden="false" customHeight="false" outlineLevel="0" collapsed="false">
      <c r="A3" s="68" t="s">
        <v>303</v>
      </c>
      <c r="B3" s="69"/>
      <c r="C3" s="70" t="e">
        <f aca="false">C2/C1</f>
        <v>#DIV/0!</v>
      </c>
      <c r="D3" s="70" t="e">
        <f aca="false">D2/D1</f>
        <v>#DIV/0!</v>
      </c>
      <c r="E3" s="70" t="e">
        <f aca="false">E2/E1</f>
        <v>#DIV/0!</v>
      </c>
      <c r="F3" s="70" t="e">
        <f aca="false">F2/F1</f>
        <v>#DIV/0!</v>
      </c>
      <c r="G3" s="70" t="e">
        <f aca="false">G2/G1</f>
        <v>#DIV/0!</v>
      </c>
      <c r="H3" s="70" t="e">
        <f aca="false">H2/H1</f>
        <v>#DIV/0!</v>
      </c>
    </row>
    <row r="4" customFormat="false" ht="15.75" hidden="false" customHeight="false" outlineLevel="0" collapsed="false">
      <c r="A4" s="71" t="s">
        <v>304</v>
      </c>
      <c r="B4" s="72"/>
      <c r="C4" s="73" t="e">
        <f aca="false">(C69+C70+C71)/C1</f>
        <v>#DIV/0!</v>
      </c>
      <c r="D4" s="73" t="e">
        <f aca="false">(D69+D70+D71)/D1</f>
        <v>#DIV/0!</v>
      </c>
      <c r="E4" s="73" t="e">
        <f aca="false">(E69+E70+E71)/E1</f>
        <v>#DI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f aca="false">'[1]NOV 08'!DF5</f>
        <v>161</v>
      </c>
      <c r="D8" s="88" t="n">
        <f aca="false">'[1]NOV 08'!DG5</f>
        <v>143</v>
      </c>
      <c r="E8" s="88" t="n">
        <f aca="false">'[1]NOV 08'!DH5</f>
        <v>84</v>
      </c>
      <c r="F8" s="88" t="n">
        <f aca="false">'[1]NOV 08'!DI5</f>
        <v>0</v>
      </c>
      <c r="G8" s="88" t="n">
        <f aca="false">'[1]NOV 08'!DJ5</f>
        <v>0</v>
      </c>
      <c r="H8" s="89" t="n">
        <f aca="false">SUM(C8:G8)</f>
        <v>388</v>
      </c>
    </row>
    <row r="9" customFormat="false" ht="15.75" hidden="false" customHeight="false" outlineLevel="0" collapsed="false">
      <c r="A9" s="36" t="n">
        <v>2</v>
      </c>
      <c r="B9" s="87" t="s">
        <v>317</v>
      </c>
      <c r="C9" s="88" t="n">
        <f aca="false">'[1]NOV 08'!DF6</f>
        <v>113</v>
      </c>
      <c r="D9" s="88" t="n">
        <f aca="false">'[1]NOV 08'!DG6</f>
        <v>89</v>
      </c>
      <c r="E9" s="88" t="n">
        <f aca="false">'[1]NOV 08'!DH6</f>
        <v>113</v>
      </c>
      <c r="F9" s="88" t="n">
        <f aca="false">'[1]NOV 08'!DI6</f>
        <v>0</v>
      </c>
      <c r="G9" s="88" t="n">
        <f aca="false">'[1]NOV 08'!DJ6</f>
        <v>0</v>
      </c>
      <c r="H9" s="89" t="n">
        <f aca="false">SUM(C9:G9)</f>
        <v>315</v>
      </c>
    </row>
    <row r="10" customFormat="false" ht="31.5" hidden="false" customHeight="false" outlineLevel="0" collapsed="false">
      <c r="A10" s="36" t="n">
        <v>3</v>
      </c>
      <c r="B10" s="87" t="s">
        <v>318</v>
      </c>
      <c r="C10" s="88" t="n">
        <v>15</v>
      </c>
      <c r="D10" s="88" t="n">
        <f aca="false">'[1]NOV 08'!DG7</f>
        <v>70</v>
      </c>
      <c r="E10" s="88" t="n">
        <f aca="false">'[1]NOV 08'!DH7</f>
        <v>132</v>
      </c>
      <c r="F10" s="88" t="n">
        <f aca="false">'[1]NOV 08'!DI7</f>
        <v>0</v>
      </c>
      <c r="G10" s="88" t="n">
        <f aca="false">'[1]NOV 08'!DJ7</f>
        <v>0</v>
      </c>
      <c r="H10" s="89" t="n">
        <f aca="false">SUM(C10:G10)</f>
        <v>217</v>
      </c>
    </row>
    <row r="11" customFormat="false" ht="15.75" hidden="false" customHeight="false" outlineLevel="0" collapsed="false">
      <c r="A11" s="36" t="s">
        <v>319</v>
      </c>
      <c r="B11" s="37" t="s">
        <v>320</v>
      </c>
      <c r="C11" s="88" t="n">
        <v>12</v>
      </c>
      <c r="D11" s="88" t="n">
        <f aca="false">'[1]NOV 08'!DG8</f>
        <v>61</v>
      </c>
      <c r="E11" s="88" t="n">
        <f aca="false">'[1]NOV 08'!DH8</f>
        <v>132</v>
      </c>
      <c r="F11" s="88" t="n">
        <f aca="false">'[1]NOV 08'!DI8</f>
        <v>0</v>
      </c>
      <c r="G11" s="88" t="n">
        <f aca="false">'[1]NOV 08'!DJ8</f>
        <v>0</v>
      </c>
      <c r="H11" s="89" t="n">
        <f aca="false">SUM(C11:G11)</f>
        <v>205</v>
      </c>
    </row>
    <row r="12" customFormat="false" ht="15.75" hidden="false" customHeight="false" outlineLevel="0" collapsed="false">
      <c r="A12" s="36" t="n">
        <v>4</v>
      </c>
      <c r="B12" s="37" t="s">
        <v>321</v>
      </c>
      <c r="C12" s="88" t="n">
        <f aca="false">'[1]NOV 08'!DF9</f>
        <v>1</v>
      </c>
      <c r="D12" s="88" t="n">
        <f aca="false">'[1]NOV 08'!DG9</f>
        <v>0</v>
      </c>
      <c r="E12" s="88" t="n">
        <f aca="false">'[1]NOV 08'!DH9</f>
        <v>2</v>
      </c>
      <c r="F12" s="88" t="n">
        <f aca="false">'[1]NOV 08'!DI9</f>
        <v>0</v>
      </c>
      <c r="G12" s="88" t="n">
        <f aca="false">'[1]NOV 08'!DJ9</f>
        <v>0</v>
      </c>
      <c r="H12" s="89" t="n">
        <f aca="false">SUM(C12:G12)</f>
        <v>3</v>
      </c>
    </row>
    <row r="13" customFormat="false" ht="31.5" hidden="false" customHeight="false" outlineLevel="0" collapsed="false">
      <c r="A13" s="36" t="n">
        <v>5</v>
      </c>
      <c r="B13" s="37" t="s">
        <v>322</v>
      </c>
      <c r="C13" s="88" t="n">
        <f aca="false">'[1]NOV 08'!DF10</f>
        <v>1</v>
      </c>
      <c r="D13" s="88" t="n">
        <f aca="false">'[1]NOV 08'!DG10</f>
        <v>2</v>
      </c>
      <c r="E13" s="88" t="n">
        <f aca="false">'[1]NOV 08'!DH10</f>
        <v>5</v>
      </c>
      <c r="F13" s="88" t="n">
        <f aca="false">'[1]NOV 08'!DI10</f>
        <v>0</v>
      </c>
      <c r="G13" s="88" t="n">
        <f aca="false">'[1]NOV 08'!DJ10</f>
        <v>0</v>
      </c>
      <c r="H13" s="89" t="n">
        <f aca="false">SUM(C13:G13)</f>
        <v>8</v>
      </c>
    </row>
    <row r="14" customFormat="false" ht="15.75" hidden="false" customHeight="false" outlineLevel="0" collapsed="false">
      <c r="A14" s="36" t="n">
        <v>6</v>
      </c>
      <c r="B14" s="37" t="s">
        <v>323</v>
      </c>
      <c r="C14" s="88" t="n">
        <f aca="false">'[1]NOV 08'!DF11</f>
        <v>239</v>
      </c>
      <c r="D14" s="88" t="n">
        <f aca="false">'[1]NOV 08'!DG11</f>
        <v>209</v>
      </c>
      <c r="E14" s="88" t="n">
        <f aca="false">'[1]NOV 08'!DH11</f>
        <v>0</v>
      </c>
      <c r="F14" s="88" t="n">
        <f aca="false">'[1]NOV 08'!DI11</f>
        <v>0</v>
      </c>
      <c r="G14" s="88" t="n">
        <f aca="false">'[1]NOV 08'!DJ11</f>
        <v>0</v>
      </c>
      <c r="H14" s="89" t="n">
        <f aca="false">SUM(C14:G14)</f>
        <v>448</v>
      </c>
    </row>
    <row r="15" customFormat="false" ht="15.75" hidden="false" customHeight="false" outlineLevel="0" collapsed="false">
      <c r="A15" s="36" t="n">
        <v>7</v>
      </c>
      <c r="B15" s="37" t="s">
        <v>324</v>
      </c>
      <c r="C15" s="88" t="n">
        <f aca="false">'[1]NOV 08'!DF12</f>
        <v>148</v>
      </c>
      <c r="D15" s="88" t="n">
        <f aca="false">'[1]NOV 08'!DG12</f>
        <v>184</v>
      </c>
      <c r="E15" s="88" t="n">
        <f aca="false">'[1]NOV 08'!DH12</f>
        <v>82</v>
      </c>
      <c r="F15" s="88" t="n">
        <f aca="false">'[1]NOV 08'!DI12</f>
        <v>0</v>
      </c>
      <c r="G15" s="88" t="n">
        <f aca="false">'[1]NOV 08'!DJ12</f>
        <v>0</v>
      </c>
      <c r="H15" s="89" t="n">
        <f aca="false">SUM(C15:G15)</f>
        <v>414</v>
      </c>
    </row>
    <row r="16" customFormat="false" ht="15.75" hidden="false" customHeight="false" outlineLevel="0" collapsed="false">
      <c r="A16" s="42" t="n">
        <v>8</v>
      </c>
      <c r="B16" s="43" t="s">
        <v>325</v>
      </c>
      <c r="C16" s="88" t="n">
        <f aca="false">'[1]NOV 08'!DF13</f>
        <v>0</v>
      </c>
      <c r="D16" s="88" t="n">
        <f aca="false">'[1]NOV 08'!DG13</f>
        <v>0</v>
      </c>
      <c r="E16" s="88" t="n">
        <f aca="false">'[1]NOV 08'!DH13</f>
        <v>0</v>
      </c>
      <c r="F16" s="88" t="n">
        <f aca="false">'[1]NOV 08'!DI13</f>
        <v>0</v>
      </c>
      <c r="G16" s="88" t="n">
        <f aca="false">'[1]NOV 08'!DJ13</f>
        <v>0</v>
      </c>
      <c r="H16" s="89" t="n">
        <f aca="false">SUM(C16:G16)</f>
        <v>0</v>
      </c>
    </row>
    <row r="17" customFormat="false" ht="15.75" hidden="false" customHeight="false" outlineLevel="0" collapsed="false">
      <c r="A17" s="42" t="n">
        <v>9</v>
      </c>
      <c r="B17" s="43" t="s">
        <v>326</v>
      </c>
      <c r="C17" s="88" t="n">
        <f aca="false">'[1]NOV 08'!DF14</f>
        <v>0</v>
      </c>
      <c r="D17" s="88" t="n">
        <f aca="false">'[1]NOV 08'!DG14</f>
        <v>0</v>
      </c>
      <c r="E17" s="88" t="n">
        <f aca="false">'[1]NOV 08'!DH14</f>
        <v>0</v>
      </c>
      <c r="F17" s="88" t="n">
        <f aca="false">'[1]NOV 08'!DI14</f>
        <v>0</v>
      </c>
      <c r="G17" s="88" t="n">
        <f aca="false">'[1]NOV 08'!DJ14</f>
        <v>0</v>
      </c>
      <c r="H17" s="89" t="n">
        <f aca="false">SUM(C17:G17)</f>
        <v>0</v>
      </c>
    </row>
    <row r="18" customFormat="false" ht="15.75" hidden="false" customHeight="false" outlineLevel="0" collapsed="false">
      <c r="A18" s="44" t="n">
        <v>10</v>
      </c>
      <c r="B18" s="37" t="s">
        <v>327</v>
      </c>
      <c r="C18" s="88" t="n">
        <f aca="false">'[1]NOV 08'!DF15</f>
        <v>0</v>
      </c>
      <c r="D18" s="88" t="n">
        <f aca="false">'[1]NOV 08'!DG15</f>
        <v>0</v>
      </c>
      <c r="E18" s="88" t="n">
        <f aca="false">'[1]NOV 08'!DH15</f>
        <v>0</v>
      </c>
      <c r="F18" s="88" t="n">
        <f aca="false">'[1]NOV 08'!DI15</f>
        <v>0</v>
      </c>
      <c r="G18" s="88" t="n">
        <f aca="false">'[1]NOV 08'!DJ15</f>
        <v>0</v>
      </c>
      <c r="H18" s="89" t="n">
        <f aca="false">SUM(C18:G18)</f>
        <v>0</v>
      </c>
    </row>
    <row r="19" customFormat="false" ht="15.75" hidden="false" customHeight="false" outlineLevel="0" collapsed="false">
      <c r="A19" s="45" t="n">
        <v>11</v>
      </c>
      <c r="B19" s="37" t="s">
        <v>328</v>
      </c>
      <c r="C19" s="88" t="n">
        <f aca="false">'[1]NOV 08'!DF16</f>
        <v>0</v>
      </c>
      <c r="D19" s="88" t="n">
        <f aca="false">'[1]NOV 08'!DG16</f>
        <v>0</v>
      </c>
      <c r="E19" s="88" t="n">
        <f aca="false">'[1]NOV 08'!DH16</f>
        <v>0</v>
      </c>
      <c r="F19" s="88" t="n">
        <f aca="false">'[1]NOV 08'!DI16</f>
        <v>0</v>
      </c>
      <c r="G19" s="88" t="n">
        <f aca="false">'[1]NOV 08'!DJ16</f>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61</v>
      </c>
      <c r="D21" s="88" t="n">
        <f aca="false">'[1]NOV 08'!DG18</f>
        <v>85</v>
      </c>
      <c r="E21" s="88" t="n">
        <f aca="false">'[1]NOV 08'!DH18</f>
        <v>49</v>
      </c>
      <c r="F21" s="88" t="n">
        <f aca="false">'[1]NOV 08'!DI18</f>
        <v>0</v>
      </c>
      <c r="G21" s="88" t="n">
        <f aca="false">'[1]NOV 08'!DJ18</f>
        <v>0</v>
      </c>
      <c r="H21" s="89" t="n">
        <f aca="false">SUM(C21:G21)</f>
        <v>395</v>
      </c>
    </row>
    <row r="22" customFormat="false" ht="15.75" hidden="false" customHeight="false" outlineLevel="0" collapsed="false">
      <c r="A22" s="45" t="n">
        <v>13</v>
      </c>
      <c r="B22" s="37" t="s">
        <v>332</v>
      </c>
      <c r="C22" s="88" t="n">
        <v>269</v>
      </c>
      <c r="D22" s="88" t="n">
        <f aca="false">'[1]NOV 08'!DG19</f>
        <v>87</v>
      </c>
      <c r="E22" s="88" t="n">
        <f aca="false">'[1]NOV 08'!DH19</f>
        <v>49</v>
      </c>
      <c r="F22" s="88" t="n">
        <f aca="false">'[1]NOV 08'!DI19</f>
        <v>0</v>
      </c>
      <c r="G22" s="88" t="n">
        <f aca="false">'[1]NOV 08'!DJ19</f>
        <v>0</v>
      </c>
      <c r="H22" s="89" t="n">
        <f aca="false">SUM(C22:G22)</f>
        <v>405</v>
      </c>
    </row>
    <row r="23" customFormat="false" ht="15.75" hidden="false" customHeight="false" outlineLevel="0" collapsed="false">
      <c r="A23" s="45" t="n">
        <v>14</v>
      </c>
      <c r="B23" s="37" t="s">
        <v>333</v>
      </c>
      <c r="C23" s="88" t="n">
        <v>219</v>
      </c>
      <c r="D23" s="88" t="n">
        <f aca="false">'[1]NOV 08'!DG20</f>
        <v>100</v>
      </c>
      <c r="E23" s="88" t="n">
        <f aca="false">'[1]NOV 08'!DH20</f>
        <v>149</v>
      </c>
      <c r="F23" s="88" t="n">
        <f aca="false">'[1]NOV 08'!DI20</f>
        <v>0</v>
      </c>
      <c r="G23" s="88" t="n">
        <f aca="false">'[1]NOV 08'!DJ20</f>
        <v>0</v>
      </c>
      <c r="H23" s="89" t="n">
        <f aca="false">SUM(C23:G23)</f>
        <v>468</v>
      </c>
    </row>
    <row r="24" customFormat="false" ht="31.5" hidden="false" customHeight="false" outlineLevel="0" collapsed="false">
      <c r="A24" s="45" t="n">
        <v>15</v>
      </c>
      <c r="B24" s="37" t="s">
        <v>334</v>
      </c>
      <c r="C24" s="88" t="n">
        <v>153</v>
      </c>
      <c r="D24" s="88" t="n">
        <f aca="false">'[1]NOV 08'!DG21</f>
        <v>17</v>
      </c>
      <c r="E24" s="88" t="n">
        <f aca="false">'[1]NOV 08'!DH21</f>
        <v>23</v>
      </c>
      <c r="F24" s="88" t="n">
        <f aca="false">'[1]NOV 08'!DI21</f>
        <v>0</v>
      </c>
      <c r="G24" s="88" t="n">
        <f aca="false">'[1]NOV 08'!DJ21</f>
        <v>0</v>
      </c>
      <c r="H24" s="89" t="n">
        <f aca="false">SUM(C24:G24)</f>
        <v>193</v>
      </c>
    </row>
    <row r="25" customFormat="false" ht="31.5" hidden="false" customHeight="false" outlineLevel="0" collapsed="false">
      <c r="A25" s="45" t="n">
        <v>16</v>
      </c>
      <c r="B25" s="37" t="s">
        <v>335</v>
      </c>
      <c r="C25" s="88" t="n">
        <f aca="false">'[1]NOV 08'!DF22</f>
        <v>366</v>
      </c>
      <c r="D25" s="88" t="n">
        <f aca="false">'[1]NOV 08'!DG22</f>
        <v>414</v>
      </c>
      <c r="E25" s="88" t="n">
        <f aca="false">'[1]NOV 08'!DH22</f>
        <v>149</v>
      </c>
      <c r="F25" s="88" t="n">
        <f aca="false">'[1]NOV 08'!DI22</f>
        <v>0</v>
      </c>
      <c r="G25" s="88" t="n">
        <f aca="false">'[1]NOV 08'!DJ22</f>
        <v>0</v>
      </c>
      <c r="H25" s="89" t="n">
        <f aca="false">SUM(C25:G25)</f>
        <v>929</v>
      </c>
    </row>
    <row r="26" customFormat="false" ht="15.75" hidden="false" customHeight="false" outlineLevel="0" collapsed="false">
      <c r="A26" s="45" t="n">
        <v>17</v>
      </c>
      <c r="B26" s="37" t="s">
        <v>336</v>
      </c>
      <c r="C26" s="88" t="n">
        <f aca="false">'[1]NOV 08'!DF23</f>
        <v>873</v>
      </c>
      <c r="D26" s="88" t="n">
        <f aca="false">'[1]NOV 08'!DG23</f>
        <v>677</v>
      </c>
      <c r="E26" s="88" t="n">
        <f aca="false">'[1]NOV 08'!DH23</f>
        <v>111</v>
      </c>
      <c r="F26" s="88" t="n">
        <f aca="false">'[1]NOV 08'!DI23</f>
        <v>0</v>
      </c>
      <c r="G26" s="88" t="n">
        <f aca="false">'[1]NOV 08'!DJ23</f>
        <v>0</v>
      </c>
      <c r="H26" s="89" t="n">
        <f aca="false">SUM(C26:G26)</f>
        <v>1661</v>
      </c>
    </row>
    <row r="27" customFormat="false" ht="15.75" hidden="false" customHeight="false" outlineLevel="0" collapsed="false">
      <c r="A27" s="45" t="n">
        <v>18</v>
      </c>
      <c r="B27" s="37" t="s">
        <v>337</v>
      </c>
      <c r="C27" s="88" t="n">
        <f aca="false">'[1]NOV 08'!DF24</f>
        <v>555</v>
      </c>
      <c r="D27" s="88" t="n">
        <f aca="false">'[1]NOV 08'!DG24</f>
        <v>71</v>
      </c>
      <c r="E27" s="88" t="n">
        <f aca="false">'[1]NOV 08'!DH24</f>
        <v>0</v>
      </c>
      <c r="F27" s="88" t="n">
        <f aca="false">'[1]NOV 08'!DI24</f>
        <v>0</v>
      </c>
      <c r="G27" s="88" t="n">
        <f aca="false">'[1]NOV 08'!DJ24</f>
        <v>0</v>
      </c>
      <c r="H27" s="89" t="n">
        <f aca="false">SUM(C27:G27)</f>
        <v>626</v>
      </c>
    </row>
    <row r="28" customFormat="false" ht="15.75" hidden="false" customHeight="false" outlineLevel="0" collapsed="false">
      <c r="A28" s="45" t="n">
        <v>19</v>
      </c>
      <c r="B28" s="48" t="s">
        <v>338</v>
      </c>
      <c r="C28" s="88" t="n">
        <f aca="false">'[1]NOV 08'!DF25</f>
        <v>509</v>
      </c>
      <c r="D28" s="88" t="n">
        <f aca="false">'[1]NOV 08'!DG25</f>
        <v>482</v>
      </c>
      <c r="E28" s="88" t="n">
        <f aca="false">'[1]NOV 08'!DH25</f>
        <v>118</v>
      </c>
      <c r="F28" s="88" t="n">
        <f aca="false">'[1]NOV 08'!DI25</f>
        <v>0</v>
      </c>
      <c r="G28" s="88" t="n">
        <f aca="false">'[1]NOV 08'!DJ25</f>
        <v>0</v>
      </c>
      <c r="H28" s="89" t="n">
        <f aca="false">SUM(C28:G28)</f>
        <v>1109</v>
      </c>
    </row>
    <row r="29" customFormat="false" ht="31.5" hidden="false" customHeight="false" outlineLevel="0" collapsed="false">
      <c r="A29" s="49" t="n">
        <v>20</v>
      </c>
      <c r="B29" s="50" t="s">
        <v>339</v>
      </c>
      <c r="C29" s="88" t="n">
        <f aca="false">'[1]NOV 08'!DF26</f>
        <v>2</v>
      </c>
      <c r="D29" s="88" t="n">
        <f aca="false">'[1]NOV 08'!DG26</f>
        <v>1</v>
      </c>
      <c r="E29" s="88" t="n">
        <f aca="false">'[1]NOV 08'!DH26</f>
        <v>1</v>
      </c>
      <c r="F29" s="88" t="n">
        <f aca="false">'[1]NOV 08'!DI26</f>
        <v>0</v>
      </c>
      <c r="G29" s="88" t="n">
        <f aca="false">'[1]NOV 08'!DJ26</f>
        <v>0</v>
      </c>
      <c r="H29" s="89" t="n">
        <f aca="false">SUM(C29:G29)</f>
        <v>4</v>
      </c>
    </row>
    <row r="30" customFormat="false" ht="15.75" hidden="false" customHeight="false" outlineLevel="0" collapsed="false">
      <c r="A30" s="51" t="n">
        <v>21</v>
      </c>
      <c r="B30" s="48" t="s">
        <v>340</v>
      </c>
      <c r="C30" s="88" t="n">
        <f aca="false">'[1]NOV 08'!DF27</f>
        <v>0</v>
      </c>
      <c r="D30" s="88" t="n">
        <v>5</v>
      </c>
      <c r="E30" s="88" t="n">
        <f aca="false">'[1]NOV 08'!DH27</f>
        <v>47</v>
      </c>
      <c r="F30" s="88" t="n">
        <f aca="false">'[1]NOV 08'!DI27</f>
        <v>0</v>
      </c>
      <c r="G30" s="88" t="n">
        <f aca="false">'[1]NOV 08'!DJ27</f>
        <v>0</v>
      </c>
      <c r="H30" s="89" t="n">
        <f aca="false">SUM(C30:G30)</f>
        <v>52</v>
      </c>
    </row>
    <row r="31" customFormat="false" ht="15.75" hidden="false" customHeight="false" outlineLevel="0" collapsed="false">
      <c r="A31" s="45" t="n">
        <v>22</v>
      </c>
      <c r="B31" s="48" t="s">
        <v>341</v>
      </c>
      <c r="C31" s="88" t="n">
        <f aca="false">'[1]NOV 08'!DF28</f>
        <v>0</v>
      </c>
      <c r="D31" s="88" t="n">
        <f aca="false">'[1]NOV 08'!DG28</f>
        <v>0</v>
      </c>
      <c r="E31" s="88" t="n">
        <f aca="false">'[1]NOV 08'!DH28</f>
        <v>2</v>
      </c>
      <c r="F31" s="88" t="n">
        <f aca="false">'[1]NOV 08'!DI28</f>
        <v>0</v>
      </c>
      <c r="G31" s="88" t="n">
        <f aca="false">'[1]NOV 08'!DJ28</f>
        <v>0</v>
      </c>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f aca="false">'[1]NOV 08'!DF30</f>
        <v>1256</v>
      </c>
      <c r="D33" s="88" t="n">
        <f aca="false">'[1]NOV 08'!DG30</f>
        <v>650</v>
      </c>
      <c r="E33" s="88" t="n">
        <f aca="false">'[1]NOV 08'!DH30</f>
        <v>500</v>
      </c>
      <c r="F33" s="88" t="n">
        <f aca="false">'[1]NOV 08'!DI30</f>
        <v>0</v>
      </c>
      <c r="G33" s="88" t="n">
        <f aca="false">'[1]NOV 08'!DJ30</f>
        <v>0</v>
      </c>
      <c r="H33" s="89" t="n">
        <f aca="false">SUM(C33:G33)</f>
        <v>2406</v>
      </c>
    </row>
    <row r="34" customFormat="false" ht="15.75" hidden="false" customHeight="false" outlineLevel="0" collapsed="false">
      <c r="A34" s="45" t="n">
        <v>24</v>
      </c>
      <c r="B34" s="37" t="s">
        <v>345</v>
      </c>
      <c r="C34" s="88" t="n">
        <f aca="false">'[1]NOV 08'!DF31</f>
        <v>19</v>
      </c>
      <c r="D34" s="88" t="n">
        <f aca="false">'[1]NOV 08'!DG31</f>
        <v>45</v>
      </c>
      <c r="E34" s="88" t="n">
        <f aca="false">'[1]NOV 08'!DH31</f>
        <v>0</v>
      </c>
      <c r="F34" s="88" t="n">
        <f aca="false">'[1]NOV 08'!DI31</f>
        <v>0</v>
      </c>
      <c r="G34" s="88" t="n">
        <f aca="false">'[1]NOV 08'!DJ31</f>
        <v>0</v>
      </c>
      <c r="H34" s="89" t="n">
        <f aca="false">SUM(C34:G34)</f>
        <v>64</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f aca="false">'[1]NOV 08'!DF33</f>
        <v>0</v>
      </c>
      <c r="D36" s="88" t="n">
        <f aca="false">'[1]NOV 08'!DG33</f>
        <v>0</v>
      </c>
      <c r="E36" s="88" t="n">
        <f aca="false">'[1]NOV 08'!DH33</f>
        <v>0</v>
      </c>
      <c r="F36" s="88" t="n">
        <f aca="false">'[1]NOV 08'!DI33</f>
        <v>0</v>
      </c>
      <c r="G36" s="88" t="n">
        <f aca="false">'[1]NOV 08'!DJ33</f>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f aca="false">'[1]NOV 08'!DF35</f>
        <v>0</v>
      </c>
      <c r="D38" s="88" t="n">
        <v>0</v>
      </c>
      <c r="E38" s="88" t="n">
        <f aca="false">'[1]NOV 08'!DH35</f>
        <v>3</v>
      </c>
      <c r="F38" s="88" t="n">
        <f aca="false">'[1]NOV 08'!DI35</f>
        <v>0</v>
      </c>
      <c r="G38" s="88" t="n">
        <f aca="false">'[1]NOV 08'!DJ35</f>
        <v>0</v>
      </c>
      <c r="H38" s="89" t="n">
        <f aca="false">SUM(C38:G38)</f>
        <v>3</v>
      </c>
    </row>
    <row r="39" customFormat="false" ht="15.75" hidden="false" customHeight="false" outlineLevel="0" collapsed="false">
      <c r="A39" s="45" t="n">
        <v>27</v>
      </c>
      <c r="B39" s="37" t="s">
        <v>352</v>
      </c>
      <c r="C39" s="88" t="n">
        <f aca="false">'[1]NOV 08'!DF36</f>
        <v>0</v>
      </c>
      <c r="D39" s="88" t="n">
        <f aca="false">'[1]NOV 08'!DG36</f>
        <v>0</v>
      </c>
      <c r="E39" s="88" t="n">
        <f aca="false">'[1]NOV 08'!DH36</f>
        <v>3</v>
      </c>
      <c r="F39" s="88" t="n">
        <f aca="false">'[1]NOV 08'!DI36</f>
        <v>0</v>
      </c>
      <c r="G39" s="88" t="n">
        <f aca="false">'[1]NOV 08'!DJ36</f>
        <v>0</v>
      </c>
      <c r="H39" s="89" t="n">
        <f aca="false">SUM(C39:G39)</f>
        <v>3</v>
      </c>
    </row>
    <row r="40" customFormat="false" ht="15.75" hidden="false" customHeight="false" outlineLevel="0" collapsed="false">
      <c r="A40" s="45" t="n">
        <v>28</v>
      </c>
      <c r="B40" s="37" t="s">
        <v>353</v>
      </c>
      <c r="C40" s="88" t="n">
        <f aca="false">'[1]NOV 08'!DF37</f>
        <v>17</v>
      </c>
      <c r="D40" s="88" t="n">
        <v>3</v>
      </c>
      <c r="E40" s="88" t="n">
        <f aca="false">'[1]NOV 08'!DH37</f>
        <v>500</v>
      </c>
      <c r="F40" s="88" t="n">
        <f aca="false">'[1]NOV 08'!DI37</f>
        <v>0</v>
      </c>
      <c r="G40" s="88" t="n">
        <f aca="false">'[1]NOV 08'!DJ37</f>
        <v>0</v>
      </c>
      <c r="H40" s="89" t="n">
        <f aca="false">SUM(C40:G40)</f>
        <v>520</v>
      </c>
    </row>
    <row r="41" customFormat="false" ht="15.75" hidden="false" customHeight="false" outlineLevel="0" collapsed="false">
      <c r="A41" s="45" t="n">
        <v>29</v>
      </c>
      <c r="B41" s="37" t="s">
        <v>354</v>
      </c>
      <c r="C41" s="88" t="n">
        <f aca="false">'[1]NOV 08'!DF38</f>
        <v>4592</v>
      </c>
      <c r="D41" s="88" t="n">
        <v>2495</v>
      </c>
      <c r="E41" s="88" t="n">
        <f aca="false">'[1]NOV 08'!DH38</f>
        <v>878</v>
      </c>
      <c r="F41" s="88" t="n">
        <f aca="false">'[1]NOV 08'!DI38</f>
        <v>0</v>
      </c>
      <c r="G41" s="88" t="n">
        <f aca="false">'[1]NOV 08'!DJ38</f>
        <v>0</v>
      </c>
      <c r="H41" s="89" t="n">
        <f aca="false">SUM(C41:G41)</f>
        <v>7965</v>
      </c>
    </row>
    <row r="42" customFormat="false" ht="15.75" hidden="false" customHeight="false" outlineLevel="0" collapsed="false">
      <c r="A42" s="45" t="n">
        <v>30</v>
      </c>
      <c r="B42" s="48" t="s">
        <v>355</v>
      </c>
      <c r="C42" s="88" t="n">
        <f aca="false">'[1]NOV 08'!DF39</f>
        <v>848</v>
      </c>
      <c r="D42" s="88" t="n">
        <f aca="false">'[1]NOV 08'!DG39</f>
        <v>527</v>
      </c>
      <c r="E42" s="88" t="n">
        <f aca="false">'[1]NOV 08'!DH39</f>
        <v>247</v>
      </c>
      <c r="F42" s="88" t="n">
        <f aca="false">'[1]NOV 08'!DI39</f>
        <v>0</v>
      </c>
      <c r="G42" s="88" t="n">
        <f aca="false">'[1]NOV 08'!DJ39</f>
        <v>0</v>
      </c>
      <c r="H42" s="89" t="n">
        <f aca="false">SUM(C42:G42)</f>
        <v>1622</v>
      </c>
    </row>
    <row r="43" customFormat="false" ht="15.75" hidden="false" customHeight="false" outlineLevel="0" collapsed="false">
      <c r="A43" s="45" t="s">
        <v>356</v>
      </c>
      <c r="B43" s="37" t="s">
        <v>357</v>
      </c>
      <c r="C43" s="88" t="n">
        <f aca="false">'[1]NOV 08'!DF40</f>
        <v>0</v>
      </c>
      <c r="D43" s="88" t="n">
        <f aca="false">'[1]NOV 08'!DG40</f>
        <v>0</v>
      </c>
      <c r="E43" s="88" t="n">
        <f aca="false">'[1]NOV 08'!DH40</f>
        <v>3</v>
      </c>
      <c r="F43" s="88" t="n">
        <f aca="false">'[1]NOV 08'!DI40</f>
        <v>0</v>
      </c>
      <c r="G43" s="88" t="n">
        <f aca="false">'[1]NOV 08'!DJ40</f>
        <v>0</v>
      </c>
      <c r="H43" s="89" t="n">
        <f aca="false">SUM(C43:G43)</f>
        <v>3</v>
      </c>
    </row>
    <row r="44" customFormat="false" ht="15.75" hidden="false" customHeight="false" outlineLevel="0" collapsed="false">
      <c r="A44" s="45" t="s">
        <v>358</v>
      </c>
      <c r="B44" s="37" t="s">
        <v>359</v>
      </c>
      <c r="C44" s="88" t="n">
        <f aca="false">'[1]NOV 08'!DF41</f>
        <v>0</v>
      </c>
      <c r="D44" s="88" t="n">
        <f aca="false">'[1]NOV 08'!DG41</f>
        <v>0</v>
      </c>
      <c r="E44" s="88" t="n">
        <f aca="false">'[1]NOV 08'!DH41</f>
        <v>63</v>
      </c>
      <c r="F44" s="88" t="n">
        <f aca="false">'[1]NOV 08'!DI41</f>
        <v>0</v>
      </c>
      <c r="G44" s="88" t="n">
        <f aca="false">'[1]NOV 08'!DJ41</f>
        <v>0</v>
      </c>
      <c r="H44" s="89" t="n">
        <f aca="false">SUM(C44:G44)</f>
        <v>63</v>
      </c>
    </row>
    <row r="45" customFormat="false" ht="15.75" hidden="false" customHeight="false" outlineLevel="0" collapsed="false">
      <c r="A45" s="45" t="s">
        <v>360</v>
      </c>
      <c r="B45" s="37" t="s">
        <v>361</v>
      </c>
      <c r="C45" s="88" t="n">
        <f aca="false">'[1]NOV 08'!DF42</f>
        <v>0</v>
      </c>
      <c r="D45" s="88" t="n">
        <v>50</v>
      </c>
      <c r="E45" s="88" t="n">
        <f aca="false">'[1]NOV 08'!DH42</f>
        <v>143</v>
      </c>
      <c r="F45" s="88" t="n">
        <f aca="false">'[1]NOV 08'!DI42</f>
        <v>0</v>
      </c>
      <c r="G45" s="88" t="n">
        <f aca="false">'[1]NOV 08'!DJ42</f>
        <v>0</v>
      </c>
      <c r="H45" s="89" t="n">
        <f aca="false">SUM(C45:G45)</f>
        <v>193</v>
      </c>
    </row>
    <row r="46" customFormat="false" ht="15.75" hidden="false" customHeight="false" outlineLevel="0" collapsed="false">
      <c r="A46" s="45" t="s">
        <v>362</v>
      </c>
      <c r="B46" s="37" t="s">
        <v>363</v>
      </c>
      <c r="C46" s="88" t="n">
        <f aca="false">'[1]NOV 08'!DF43</f>
        <v>0</v>
      </c>
      <c r="D46" s="88" t="n">
        <v>60</v>
      </c>
      <c r="E46" s="88" t="n">
        <f aca="false">'[1]NOV 08'!DH43</f>
        <v>319</v>
      </c>
      <c r="F46" s="88" t="n">
        <f aca="false">'[1]NOV 08'!DI43</f>
        <v>0</v>
      </c>
      <c r="G46" s="88" t="n">
        <f aca="false">'[1]NOV 08'!DJ43</f>
        <v>0</v>
      </c>
      <c r="H46" s="89" t="n">
        <f aca="false">SUM(C46:G46)</f>
        <v>379</v>
      </c>
    </row>
    <row r="47" customFormat="false" ht="15.75" hidden="false" customHeight="false" outlineLevel="0" collapsed="false">
      <c r="A47" s="45" t="n">
        <v>33</v>
      </c>
      <c r="B47" s="37" t="s">
        <v>364</v>
      </c>
      <c r="C47" s="88" t="n">
        <f aca="false">'[1]NOV 08'!DF44</f>
        <v>2970</v>
      </c>
      <c r="D47" s="88" t="n">
        <f aca="false">'[1]NOV 08'!DG44</f>
        <v>2290</v>
      </c>
      <c r="E47" s="88" t="n">
        <f aca="false">'[1]NOV 08'!DH44</f>
        <v>5000</v>
      </c>
      <c r="F47" s="88" t="n">
        <f aca="false">'[1]NOV 08'!DI44</f>
        <v>0</v>
      </c>
      <c r="G47" s="88" t="n">
        <f aca="false">'[1]NOV 08'!DJ44</f>
        <v>0</v>
      </c>
      <c r="H47" s="89" t="n">
        <f aca="false">SUM(C47:G47)</f>
        <v>10260</v>
      </c>
    </row>
    <row r="48" customFormat="false" ht="15.75" hidden="false" customHeight="false" outlineLevel="0" collapsed="false">
      <c r="A48" s="45" t="n">
        <v>34</v>
      </c>
      <c r="B48" s="37" t="s">
        <v>365</v>
      </c>
      <c r="C48" s="88" t="n">
        <f aca="false">'[1]NOV 08'!DF45</f>
        <v>0</v>
      </c>
      <c r="D48" s="88" t="n">
        <f aca="false">'[1]NOV 08'!DG45</f>
        <v>0</v>
      </c>
      <c r="E48" s="88" t="n">
        <f aca="false">'[1]NOV 08'!DH45</f>
        <v>0</v>
      </c>
      <c r="F48" s="88" t="n">
        <f aca="false">'[1]NOV 08'!DI45</f>
        <v>0</v>
      </c>
      <c r="G48" s="88" t="n">
        <f aca="false">'[1]NOV 08'!DJ45</f>
        <v>0</v>
      </c>
      <c r="H48" s="89" t="n">
        <f aca="false">SUM(C48:G48)</f>
        <v>0</v>
      </c>
    </row>
    <row r="49" customFormat="false" ht="15.75" hidden="false" customHeight="false" outlineLevel="0" collapsed="false">
      <c r="A49" s="45" t="n">
        <v>35</v>
      </c>
      <c r="B49" s="37" t="s">
        <v>366</v>
      </c>
      <c r="C49" s="88" t="n">
        <f aca="false">'[1]NOV 08'!DF46</f>
        <v>0</v>
      </c>
      <c r="D49" s="88" t="n">
        <f aca="false">'[1]NOV 08'!DG46</f>
        <v>3</v>
      </c>
      <c r="E49" s="88" t="n">
        <f aca="false">'[1]NOV 08'!DH46</f>
        <v>0</v>
      </c>
      <c r="F49" s="88" t="n">
        <f aca="false">'[1]NOV 08'!DI46</f>
        <v>0</v>
      </c>
      <c r="G49" s="88" t="n">
        <f aca="false">'[1]NOV 08'!DJ46</f>
        <v>0</v>
      </c>
      <c r="H49" s="89" t="n">
        <f aca="false">SUM(C49:G49)</f>
        <v>3</v>
      </c>
    </row>
    <row r="50" customFormat="false" ht="15.75" hidden="false" customHeight="false" outlineLevel="0" collapsed="false">
      <c r="A50" s="45" t="s">
        <v>367</v>
      </c>
      <c r="B50" s="37" t="s">
        <v>368</v>
      </c>
      <c r="C50" s="88" t="n">
        <f aca="false">'[1]NOV 08'!DF47</f>
        <v>0</v>
      </c>
      <c r="D50" s="88" t="n">
        <f aca="false">'[1]NOV 08'!DG47</f>
        <v>2</v>
      </c>
      <c r="E50" s="88" t="n">
        <f aca="false">'[1]NOV 08'!DH47</f>
        <v>0</v>
      </c>
      <c r="F50" s="88" t="n">
        <f aca="false">'[1]NOV 08'!DI47</f>
        <v>0</v>
      </c>
      <c r="G50" s="88" t="n">
        <f aca="false">'[1]NOV 08'!DJ47</f>
        <v>0</v>
      </c>
      <c r="H50" s="89" t="n">
        <f aca="false">SUM(C50:G50)</f>
        <v>2</v>
      </c>
    </row>
    <row r="51" customFormat="false" ht="15.75" hidden="false" customHeight="false" outlineLevel="0" collapsed="false">
      <c r="A51" s="45" t="s">
        <v>369</v>
      </c>
      <c r="B51" s="37" t="s">
        <v>370</v>
      </c>
      <c r="C51" s="88" t="n">
        <f aca="false">'[1]NOV 08'!DF48</f>
        <v>0</v>
      </c>
      <c r="D51" s="88" t="n">
        <f aca="false">'[1]NOV 08'!DG48</f>
        <v>0</v>
      </c>
      <c r="E51" s="88" t="n">
        <f aca="false">'[1]NOV 08'!DH48</f>
        <v>0</v>
      </c>
      <c r="F51" s="88" t="n">
        <f aca="false">'[1]NOV 08'!DI48</f>
        <v>0</v>
      </c>
      <c r="G51" s="88" t="n">
        <f aca="false">'[1]NOV 08'!DJ48</f>
        <v>0</v>
      </c>
      <c r="H51" s="89" t="n">
        <f aca="false">SUM(C51:G51)</f>
        <v>0</v>
      </c>
    </row>
    <row r="52" customFormat="false" ht="15.75" hidden="false" customHeight="false" outlineLevel="0" collapsed="false">
      <c r="A52" s="49" t="n">
        <v>37</v>
      </c>
      <c r="B52" s="37" t="s">
        <v>371</v>
      </c>
      <c r="C52" s="88" t="n">
        <f aca="false">'[1]NOV 08'!DF49</f>
        <v>0</v>
      </c>
      <c r="D52" s="88" t="n">
        <f aca="false">'[1]NOV 08'!DG49</f>
        <v>0</v>
      </c>
      <c r="E52" s="88" t="n">
        <f aca="false">'[1]NOV 08'!DH49</f>
        <v>0</v>
      </c>
      <c r="F52" s="88" t="n">
        <f aca="false">'[1]NOV 08'!DI49</f>
        <v>0</v>
      </c>
      <c r="G52" s="88" t="n">
        <f aca="false">'[1]NOV 08'!DJ49</f>
        <v>0</v>
      </c>
      <c r="H52" s="89" t="n">
        <f aca="false">SUM(C52:G52)</f>
        <v>0</v>
      </c>
    </row>
    <row r="53" customFormat="false" ht="15.75" hidden="false" customHeight="false" outlineLevel="0" collapsed="false">
      <c r="A53" s="45" t="n">
        <v>38</v>
      </c>
      <c r="B53" s="37" t="s">
        <v>372</v>
      </c>
      <c r="C53" s="88" t="n">
        <f aca="false">'[1]NOV 08'!DF50</f>
        <v>0</v>
      </c>
      <c r="D53" s="88" t="n">
        <f aca="false">'[1]NOV 08'!DG50</f>
        <v>0</v>
      </c>
      <c r="E53" s="88" t="n">
        <f aca="false">'[1]NOV 08'!DH50</f>
        <v>0</v>
      </c>
      <c r="F53" s="88" t="n">
        <f aca="false">'[1]NOV 08'!DI50</f>
        <v>0</v>
      </c>
      <c r="G53" s="88" t="n">
        <f aca="false">'[1]NOV 08'!DJ50</f>
        <v>0</v>
      </c>
      <c r="H53" s="89" t="n">
        <f aca="false">SUM(C53:G53)</f>
        <v>0</v>
      </c>
    </row>
    <row r="54" customFormat="false" ht="15.75" hidden="false" customHeight="false" outlineLevel="0" collapsed="false">
      <c r="A54" s="45" t="n">
        <v>39</v>
      </c>
      <c r="B54" s="37" t="s">
        <v>373</v>
      </c>
      <c r="C54" s="88" t="n">
        <f aca="false">'[1]NOV 08'!DF51</f>
        <v>0</v>
      </c>
      <c r="D54" s="88" t="n">
        <f aca="false">'[1]NOV 08'!DG51</f>
        <v>0</v>
      </c>
      <c r="E54" s="88" t="n">
        <f aca="false">'[1]NOV 08'!DH51</f>
        <v>0</v>
      </c>
      <c r="F54" s="88" t="n">
        <f aca="false">'[1]NOV 08'!DI51</f>
        <v>0</v>
      </c>
      <c r="G54" s="88" t="n">
        <f aca="false">'[1]NOV 08'!DJ51</f>
        <v>0</v>
      </c>
      <c r="H54" s="89" t="n">
        <f aca="false">SUM(C54:G54)</f>
        <v>0</v>
      </c>
    </row>
    <row r="55" customFormat="false" ht="31.5" hidden="false" customHeight="false" outlineLevel="0" collapsed="false">
      <c r="A55" s="45" t="s">
        <v>374</v>
      </c>
      <c r="B55" s="37" t="s">
        <v>375</v>
      </c>
      <c r="C55" s="88" t="n">
        <f aca="false">'[1]NOV 08'!DF52</f>
        <v>0</v>
      </c>
      <c r="D55" s="88" t="n">
        <f aca="false">'[1]NOV 08'!DG52</f>
        <v>0</v>
      </c>
      <c r="E55" s="88" t="n">
        <f aca="false">'[1]NOV 08'!DH52</f>
        <v>0</v>
      </c>
      <c r="F55" s="88" t="n">
        <f aca="false">'[1]NOV 08'!DI52</f>
        <v>0</v>
      </c>
      <c r="G55" s="88" t="n">
        <f aca="false">'[1]NOV 08'!DJ52</f>
        <v>0</v>
      </c>
      <c r="H55" s="89" t="n">
        <f aca="false">SUM(C55:G55)</f>
        <v>0</v>
      </c>
    </row>
    <row r="56" customFormat="false" ht="15.75" hidden="false" customHeight="false" outlineLevel="0" collapsed="false">
      <c r="A56" s="45" t="n">
        <v>41</v>
      </c>
      <c r="B56" s="37" t="s">
        <v>376</v>
      </c>
      <c r="C56" s="88" t="n">
        <f aca="false">'[1]NOV 08'!DF53</f>
        <v>0</v>
      </c>
      <c r="D56" s="88" t="n">
        <f aca="false">'[1]NOV 08'!DG53</f>
        <v>0</v>
      </c>
      <c r="E56" s="88" t="n">
        <f aca="false">'[1]NOV 08'!DH53</f>
        <v>0</v>
      </c>
      <c r="F56" s="88" t="n">
        <f aca="false">'[1]NOV 08'!DI53</f>
        <v>0</v>
      </c>
      <c r="G56" s="88" t="n">
        <f aca="false">'[1]NOV 08'!DJ53</f>
        <v>0</v>
      </c>
      <c r="H56" s="89" t="n">
        <f aca="false">SUM(C56:G56)</f>
        <v>0</v>
      </c>
    </row>
    <row r="57" customFormat="false" ht="31.5" hidden="false" customHeight="false" outlineLevel="0" collapsed="false">
      <c r="A57" s="45" t="n">
        <v>42</v>
      </c>
      <c r="B57" s="37" t="s">
        <v>377</v>
      </c>
      <c r="C57" s="88" t="n">
        <f aca="false">'[1]NOV 08'!DF54</f>
        <v>0</v>
      </c>
      <c r="D57" s="88" t="n">
        <f aca="false">'[1]NOV 08'!DG54</f>
        <v>0</v>
      </c>
      <c r="E57" s="88" t="n">
        <f aca="false">'[1]NOV 08'!DH54</f>
        <v>0</v>
      </c>
      <c r="F57" s="88" t="n">
        <f aca="false">'[1]NOV 08'!DI54</f>
        <v>0</v>
      </c>
      <c r="G57" s="88" t="n">
        <f aca="false">'[1]NOV 08'!DJ54</f>
        <v>0</v>
      </c>
      <c r="H57" s="89" t="n">
        <f aca="false">SUM(C57:G57)</f>
        <v>0</v>
      </c>
    </row>
    <row r="58" customFormat="false" ht="15.75" hidden="false" customHeight="false" outlineLevel="0" collapsed="false">
      <c r="A58" s="45" t="s">
        <v>378</v>
      </c>
      <c r="B58" s="37" t="s">
        <v>379</v>
      </c>
      <c r="C58" s="88" t="n">
        <f aca="false">'[1]NOV 08'!DF55</f>
        <v>0</v>
      </c>
      <c r="D58" s="88" t="n">
        <f aca="false">'[1]NOV 08'!DG55</f>
        <v>0</v>
      </c>
      <c r="E58" s="88" t="n">
        <f aca="false">'[1]NOV 08'!DH55</f>
        <v>0</v>
      </c>
      <c r="F58" s="88" t="n">
        <f aca="false">'[1]NOV 08'!DI55</f>
        <v>0</v>
      </c>
      <c r="G58" s="88" t="n">
        <f aca="false">'[1]NOV 08'!DJ55</f>
        <v>0</v>
      </c>
      <c r="H58" s="89" t="n">
        <f aca="false">SUM(C58:G58)</f>
        <v>0</v>
      </c>
    </row>
    <row r="59" customFormat="false" ht="15.75" hidden="false" customHeight="false" outlineLevel="0" collapsed="false">
      <c r="A59" s="45" t="s">
        <v>380</v>
      </c>
      <c r="B59" s="37" t="s">
        <v>381</v>
      </c>
      <c r="C59" s="88" t="n">
        <f aca="false">'[1]NOV 08'!DF56</f>
        <v>0</v>
      </c>
      <c r="D59" s="88" t="n">
        <f aca="false">'[1]NOV 08'!DG56</f>
        <v>0</v>
      </c>
      <c r="E59" s="88" t="n">
        <f aca="false">'[1]NOV 08'!DH56</f>
        <v>0</v>
      </c>
      <c r="F59" s="88" t="n">
        <f aca="false">'[1]NOV 08'!DI56</f>
        <v>0</v>
      </c>
      <c r="G59" s="88" t="n">
        <f aca="false">'[1]NOV 08'!DJ56</f>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f aca="false">'[1]NOV 08'!DF58</f>
        <v>0</v>
      </c>
      <c r="D61" s="88" t="n">
        <f aca="false">'[1]NOV 08'!DG58</f>
        <v>0</v>
      </c>
      <c r="E61" s="88" t="n">
        <f aca="false">'[1]NOV 08'!DH58</f>
        <v>0</v>
      </c>
      <c r="F61" s="88" t="n">
        <f aca="false">'[1]NOV 08'!DI58</f>
        <v>0</v>
      </c>
      <c r="G61" s="88" t="n">
        <f aca="false">'[1]NOV 08'!DJ58</f>
        <v>0</v>
      </c>
      <c r="H61" s="89" t="n">
        <f aca="false">SUM(C61:G61)</f>
        <v>0</v>
      </c>
    </row>
    <row r="62" customFormat="false" ht="31.5" hidden="false" customHeight="false" outlineLevel="0" collapsed="false">
      <c r="A62" s="49" t="n">
        <v>45</v>
      </c>
      <c r="B62" s="59" t="s">
        <v>384</v>
      </c>
      <c r="C62" s="88" t="n">
        <f aca="false">'[1]NOV 08'!DF59</f>
        <v>0</v>
      </c>
      <c r="D62" s="88" t="n">
        <f aca="false">'[1]NOV 08'!DG59</f>
        <v>0</v>
      </c>
      <c r="E62" s="88" t="n">
        <f aca="false">'[1]NOV 08'!DH59</f>
        <v>0</v>
      </c>
      <c r="F62" s="88" t="n">
        <f aca="false">'[1]NOV 08'!DI59</f>
        <v>0</v>
      </c>
      <c r="G62" s="88" t="n">
        <f aca="false">'[1]NOV 08'!DJ59</f>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f aca="false">'[1]NOV 08'!DF61</f>
        <v>0</v>
      </c>
      <c r="D64" s="88" t="n">
        <f aca="false">'[1]NOV 08'!DG61</f>
        <v>0</v>
      </c>
      <c r="E64" s="88" t="n">
        <f aca="false">'[1]NOV 08'!DH61</f>
        <v>5</v>
      </c>
      <c r="F64" s="88" t="n">
        <f aca="false">'[1]NOV 08'!DI61</f>
        <v>0</v>
      </c>
      <c r="G64" s="88" t="n">
        <f aca="false">'[1]NOV 08'!DJ61</f>
        <v>0</v>
      </c>
      <c r="H64" s="89" t="n">
        <f aca="false">SUM(C64:G64)</f>
        <v>5</v>
      </c>
    </row>
    <row r="65" customFormat="false" ht="15.75" hidden="false" customHeight="false" outlineLevel="0" collapsed="false">
      <c r="A65" s="45" t="n">
        <v>47</v>
      </c>
      <c r="B65" s="37" t="s">
        <v>387</v>
      </c>
      <c r="C65" s="88" t="n">
        <f aca="false">'[1]NOV 08'!DF62</f>
        <v>24</v>
      </c>
      <c r="D65" s="88" t="n">
        <f aca="false">'[1]NOV 08'!DG62</f>
        <v>31</v>
      </c>
      <c r="E65" s="88" t="n">
        <f aca="false">'[1]NOV 08'!DH62</f>
        <v>94</v>
      </c>
      <c r="F65" s="88" t="n">
        <f aca="false">'[1]NOV 08'!DI62</f>
        <v>0</v>
      </c>
      <c r="G65" s="88" t="n">
        <f aca="false">'[1]NOV 08'!DJ62</f>
        <v>0</v>
      </c>
      <c r="H65" s="89" t="n">
        <f aca="false">SUM(C65:G65)</f>
        <v>149</v>
      </c>
    </row>
    <row r="66" customFormat="false" ht="31.5" hidden="false" customHeight="false" outlineLevel="0" collapsed="false">
      <c r="A66" s="44" t="n">
        <v>48</v>
      </c>
      <c r="B66" s="37" t="s">
        <v>388</v>
      </c>
      <c r="C66" s="88" t="n">
        <f aca="false">'[1]NOV 08'!DF63</f>
        <v>11</v>
      </c>
      <c r="D66" s="88" t="n">
        <f aca="false">'[1]NOV 08'!DG63</f>
        <v>7</v>
      </c>
      <c r="E66" s="88" t="n">
        <f aca="false">'[1]NOV 08'!DH63</f>
        <v>5</v>
      </c>
      <c r="F66" s="88" t="n">
        <f aca="false">'[1]NOV 08'!DI63</f>
        <v>0</v>
      </c>
      <c r="G66" s="88" t="n">
        <f aca="false">'[1]NOV 08'!DJ63</f>
        <v>0</v>
      </c>
      <c r="H66" s="89" t="n">
        <f aca="false">SUM(C66:G66)</f>
        <v>23</v>
      </c>
    </row>
    <row r="67" customFormat="false" ht="15.75" hidden="false" customHeight="false" outlineLevel="0" collapsed="false">
      <c r="A67" s="44" t="n">
        <v>49</v>
      </c>
      <c r="B67" s="37" t="s">
        <v>389</v>
      </c>
      <c r="C67" s="88" t="n">
        <f aca="false">'[1]NOV 08'!DF64</f>
        <v>2</v>
      </c>
      <c r="D67" s="88" t="n">
        <f aca="false">'[1]NOV 08'!DG64</f>
        <v>0</v>
      </c>
      <c r="E67" s="88" t="n">
        <f aca="false">'[1]NOV 08'!DH64</f>
        <v>0</v>
      </c>
      <c r="F67" s="88" t="n">
        <f aca="false">'[1]NOV 08'!DI64</f>
        <v>0</v>
      </c>
      <c r="G67" s="88" t="n">
        <f aca="false">'[1]NOV 08'!DJ64</f>
        <v>0</v>
      </c>
      <c r="H67" s="89" t="n">
        <f aca="false">SUM(C67:G67)</f>
        <v>2</v>
      </c>
    </row>
    <row r="68" customFormat="false" ht="15.75" hidden="false" customHeight="false" outlineLevel="0" collapsed="false">
      <c r="A68" s="45" t="n">
        <v>50</v>
      </c>
      <c r="B68" s="37" t="s">
        <v>390</v>
      </c>
      <c r="C68" s="88" t="n">
        <v>0</v>
      </c>
      <c r="D68" s="88" t="n">
        <f aca="false">'[1]NOV 08'!DG65</f>
        <v>43</v>
      </c>
      <c r="E68" s="88" t="n">
        <f aca="false">'[1]NOV 08'!DH65</f>
        <v>0</v>
      </c>
      <c r="F68" s="88" t="n">
        <f aca="false">'[1]NOV 08'!DI65</f>
        <v>0</v>
      </c>
      <c r="G68" s="88" t="n">
        <f aca="false">'[1]NOV 08'!DJ65</f>
        <v>0</v>
      </c>
      <c r="H68" s="89" t="n">
        <f aca="false">SUM(C68:G68)</f>
        <v>43</v>
      </c>
    </row>
    <row r="69" customFormat="false" ht="15.75" hidden="false" customHeight="false" outlineLevel="0" collapsed="false">
      <c r="A69" s="49" t="n">
        <v>51</v>
      </c>
      <c r="B69" s="43" t="s">
        <v>391</v>
      </c>
      <c r="C69" s="88" t="n">
        <f aca="false">'[1]NOV 08'!DF66</f>
        <v>2</v>
      </c>
      <c r="D69" s="88" t="n">
        <v>0</v>
      </c>
      <c r="E69" s="88" t="n">
        <f aca="false">'[1]NOV 08'!DH66</f>
        <v>3</v>
      </c>
      <c r="F69" s="88" t="n">
        <f aca="false">'[1]NOV 08'!DI66</f>
        <v>0</v>
      </c>
      <c r="G69" s="88" t="n">
        <f aca="false">'[1]NOV 08'!DJ66</f>
        <v>0</v>
      </c>
      <c r="H69" s="89" t="n">
        <f aca="false">SUM(C69:G69)</f>
        <v>5</v>
      </c>
    </row>
    <row r="70" customFormat="false" ht="15.75" hidden="false" customHeight="false" outlineLevel="0" collapsed="false">
      <c r="A70" s="49" t="n">
        <v>52</v>
      </c>
      <c r="B70" s="43" t="s">
        <v>392</v>
      </c>
      <c r="C70" s="88" t="n">
        <f aca="false">'[1]NOV 08'!DF67</f>
        <v>0</v>
      </c>
      <c r="D70" s="88" t="n">
        <f aca="false">'[1]NOV 08'!DG67</f>
        <v>2</v>
      </c>
      <c r="E70" s="88" t="n">
        <f aca="false">'[1]NOV 08'!DH67</f>
        <v>0</v>
      </c>
      <c r="F70" s="88" t="n">
        <f aca="false">'[1]NOV 08'!DI67</f>
        <v>0</v>
      </c>
      <c r="G70" s="88" t="n">
        <f aca="false">'[1]NOV 08'!DJ67</f>
        <v>0</v>
      </c>
      <c r="H70" s="89" t="n">
        <f aca="false">SUM(C70:G70)</f>
        <v>2</v>
      </c>
    </row>
    <row r="71" customFormat="false" ht="15.75" hidden="false" customHeight="false" outlineLevel="0" collapsed="false">
      <c r="A71" s="49" t="n">
        <v>53</v>
      </c>
      <c r="B71" s="43" t="s">
        <v>393</v>
      </c>
      <c r="C71" s="88" t="n">
        <f aca="false">'[1]NOV 08'!DF68</f>
        <v>0</v>
      </c>
      <c r="D71" s="88" t="n">
        <f aca="false">'[1]NOV 08'!DG68</f>
        <v>1</v>
      </c>
      <c r="E71" s="88" t="n">
        <f aca="false">'[1]NOV 08'!DH68</f>
        <v>0</v>
      </c>
      <c r="F71" s="88" t="n">
        <f aca="false">'[1]NOV 08'!DI68</f>
        <v>0</v>
      </c>
      <c r="G71" s="88" t="n">
        <f aca="false">'[1]NOV 08'!DJ68</f>
        <v>0</v>
      </c>
      <c r="H71" s="89" t="n">
        <f aca="false">SUM(C71:G71)</f>
        <v>1</v>
      </c>
    </row>
    <row r="72" customFormat="false" ht="15.75" hidden="false" customHeight="false" outlineLevel="0" collapsed="false">
      <c r="A72" s="45" t="n">
        <v>54</v>
      </c>
      <c r="B72" s="37" t="s">
        <v>394</v>
      </c>
      <c r="C72" s="88" t="n">
        <f aca="false">'[1]NOV 08'!DF69</f>
        <v>9</v>
      </c>
      <c r="D72" s="88" t="n">
        <f aca="false">'[1]NOV 08'!DG69</f>
        <v>103</v>
      </c>
      <c r="E72" s="88" t="n">
        <f aca="false">'[1]NOV 08'!DH69</f>
        <v>159</v>
      </c>
      <c r="F72" s="88" t="n">
        <f aca="false">'[1]NOV 08'!DI69</f>
        <v>0</v>
      </c>
      <c r="G72" s="88" t="n">
        <f aca="false">'[1]NOV 08'!DJ69</f>
        <v>0</v>
      </c>
      <c r="H72" s="89" t="n">
        <f aca="false">SUM(C72:G72)</f>
        <v>271</v>
      </c>
    </row>
    <row r="73" customFormat="false" ht="15.75" hidden="false" customHeight="false" outlineLevel="0" collapsed="false">
      <c r="A73" s="45" t="n">
        <v>55</v>
      </c>
      <c r="B73" s="37" t="s">
        <v>395</v>
      </c>
      <c r="C73" s="88" t="n">
        <f aca="false">'[1]NOV 08'!DF70</f>
        <v>0</v>
      </c>
      <c r="D73" s="88" t="n">
        <v>932</v>
      </c>
      <c r="E73" s="88" t="n">
        <f aca="false">'[1]NOV 08'!DH70</f>
        <v>3200</v>
      </c>
      <c r="F73" s="88" t="n">
        <f aca="false">'[1]NOV 08'!DI70</f>
        <v>0</v>
      </c>
      <c r="G73" s="88" t="n">
        <f aca="false">'[1]NOV 08'!DJ70</f>
        <v>0</v>
      </c>
      <c r="H73" s="89" t="n">
        <f aca="false">SUM(C73:G73)</f>
        <v>4132</v>
      </c>
    </row>
    <row r="74" customFormat="false" ht="15.75" hidden="false" customHeight="false" outlineLevel="0" collapsed="false">
      <c r="A74" s="45" t="n">
        <v>56</v>
      </c>
      <c r="B74" s="48" t="s">
        <v>396</v>
      </c>
      <c r="C74" s="88" t="n">
        <f aca="false">'[1]NOV 08'!DF71</f>
        <v>0</v>
      </c>
      <c r="D74" s="88" t="n">
        <f aca="false">'[1]NOV 08'!DG71</f>
        <v>9</v>
      </c>
      <c r="E74" s="88" t="n">
        <f aca="false">'[1]NOV 08'!DH71</f>
        <v>451</v>
      </c>
      <c r="F74" s="88" t="n">
        <f aca="false">'[1]NOV 08'!DI71</f>
        <v>0</v>
      </c>
      <c r="G74" s="88" t="n">
        <f aca="false">'[1]NOV 08'!DJ71</f>
        <v>0</v>
      </c>
      <c r="H74" s="89" t="n">
        <f aca="false">SUM(C74:G74)</f>
        <v>460</v>
      </c>
    </row>
    <row r="75" customFormat="false" ht="15.75" hidden="false" customHeight="false" outlineLevel="0" collapsed="false">
      <c r="A75" s="45" t="s">
        <v>397</v>
      </c>
      <c r="B75" s="37" t="s">
        <v>398</v>
      </c>
      <c r="C75" s="88" t="n">
        <f aca="false">'[1]NOV 08'!DF72</f>
        <v>2586</v>
      </c>
      <c r="D75" s="88" t="n">
        <f aca="false">'[1]NOV 08'!DG72</f>
        <v>1973</v>
      </c>
      <c r="E75" s="88" t="n">
        <f aca="false">'[1]NOV 08'!DH72</f>
        <v>415</v>
      </c>
      <c r="F75" s="88" t="n">
        <f aca="false">'[1]NOV 08'!DI72</f>
        <v>0</v>
      </c>
      <c r="G75" s="88" t="n">
        <f aca="false">'[1]NOV 08'!DJ72</f>
        <v>0</v>
      </c>
      <c r="H75" s="89" t="n">
        <f aca="false">SUM(C75:G75)</f>
        <v>4974</v>
      </c>
    </row>
    <row r="76" customFormat="false" ht="15.75" hidden="false" customHeight="false" outlineLevel="0" collapsed="false">
      <c r="A76" s="45" t="s">
        <v>399</v>
      </c>
      <c r="B76" s="37" t="s">
        <v>400</v>
      </c>
      <c r="C76" s="88" t="n">
        <f aca="false">'[1]NOV 08'!DF73</f>
        <v>3002</v>
      </c>
      <c r="D76" s="88" t="n">
        <f aca="false">'[1]NOV 08'!DG73</f>
        <v>2497</v>
      </c>
      <c r="E76" s="88" t="n">
        <f aca="false">'[1]NOV 08'!DH73</f>
        <v>459</v>
      </c>
      <c r="F76" s="88" t="n">
        <f aca="false">'[1]NOV 08'!DI73</f>
        <v>0</v>
      </c>
      <c r="G76" s="88" t="n">
        <f aca="false">'[1]NOV 08'!DJ73</f>
        <v>0</v>
      </c>
      <c r="H76" s="89" t="n">
        <f aca="false">SUM(C76:G76)</f>
        <v>595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76" activeCellId="0" sqref="D76"/>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54</v>
      </c>
      <c r="D1" s="65" t="n">
        <v>11</v>
      </c>
      <c r="E1" s="65" t="n">
        <v>3</v>
      </c>
      <c r="F1" s="65"/>
      <c r="G1" s="65"/>
      <c r="H1" s="66"/>
    </row>
    <row r="2" customFormat="false" ht="15.75" hidden="false" customHeight="false" outlineLevel="0" collapsed="false">
      <c r="A2" s="63" t="s">
        <v>302</v>
      </c>
      <c r="B2" s="67"/>
      <c r="C2" s="65" t="n">
        <v>26</v>
      </c>
      <c r="D2" s="65" t="n">
        <v>9</v>
      </c>
      <c r="E2" s="65" t="n">
        <v>2</v>
      </c>
      <c r="F2" s="65"/>
      <c r="G2" s="65"/>
      <c r="H2" s="66"/>
    </row>
    <row r="3" customFormat="false" ht="15.75" hidden="false" customHeight="false" outlineLevel="0" collapsed="false">
      <c r="A3" s="68" t="s">
        <v>303</v>
      </c>
      <c r="B3" s="69"/>
      <c r="C3" s="70" t="n">
        <f aca="false">C2/C1</f>
        <v>0.481481481481481</v>
      </c>
      <c r="D3" s="70" t="n">
        <f aca="false">D2/D1</f>
        <v>0.818181818181818</v>
      </c>
      <c r="E3" s="70" t="n">
        <f aca="false">E2/E1</f>
        <v>0.666666666666667</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740740740740741</v>
      </c>
      <c r="D4" s="73" t="n">
        <f aca="false">(D69+D70+D71)/D1</f>
        <v>0</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64</v>
      </c>
      <c r="D8" s="88" t="n">
        <v>140</v>
      </c>
      <c r="E8" s="88" t="n">
        <v>79</v>
      </c>
      <c r="F8" s="88" t="n">
        <v>0</v>
      </c>
      <c r="G8" s="88" t="n">
        <v>0</v>
      </c>
      <c r="H8" s="89" t="n">
        <f aca="false">SUM(C8:G8)</f>
        <v>383</v>
      </c>
    </row>
    <row r="9" customFormat="false" ht="15.75" hidden="false" customHeight="false" outlineLevel="0" collapsed="false">
      <c r="A9" s="36" t="n">
        <v>2</v>
      </c>
      <c r="B9" s="87" t="s">
        <v>317</v>
      </c>
      <c r="C9" s="88" t="n">
        <v>231</v>
      </c>
      <c r="D9" s="88" t="n">
        <v>65</v>
      </c>
      <c r="E9" s="88" t="n">
        <v>80</v>
      </c>
      <c r="F9" s="88" t="n">
        <v>0</v>
      </c>
      <c r="G9" s="88" t="n">
        <v>0</v>
      </c>
      <c r="H9" s="89" t="n">
        <f aca="false">SUM(C9:G9)</f>
        <v>376</v>
      </c>
    </row>
    <row r="10" customFormat="false" ht="31.5" hidden="false" customHeight="false" outlineLevel="0" collapsed="false">
      <c r="A10" s="36" t="n">
        <v>3</v>
      </c>
      <c r="B10" s="87" t="s">
        <v>318</v>
      </c>
      <c r="C10" s="88" t="n">
        <v>36</v>
      </c>
      <c r="D10" s="88" t="n">
        <v>56</v>
      </c>
      <c r="E10" s="88" t="n">
        <v>153</v>
      </c>
      <c r="F10" s="88" t="n">
        <v>0</v>
      </c>
      <c r="G10" s="88" t="n">
        <v>0</v>
      </c>
      <c r="H10" s="89" t="n">
        <f aca="false">SUM(C10:G10)</f>
        <v>245</v>
      </c>
    </row>
    <row r="11" customFormat="false" ht="15.75" hidden="false" customHeight="false" outlineLevel="0" collapsed="false">
      <c r="A11" s="36" t="s">
        <v>319</v>
      </c>
      <c r="B11" s="37" t="s">
        <v>320</v>
      </c>
      <c r="C11" s="88" t="n">
        <v>30</v>
      </c>
      <c r="D11" s="88" t="n">
        <v>42</v>
      </c>
      <c r="E11" s="88" t="n">
        <v>147</v>
      </c>
      <c r="F11" s="88" t="n">
        <v>0</v>
      </c>
      <c r="G11" s="88" t="n">
        <v>0</v>
      </c>
      <c r="H11" s="89" t="n">
        <f aca="false">SUM(C11:G11)</f>
        <v>219</v>
      </c>
    </row>
    <row r="12" customFormat="false" ht="15.75" hidden="false" customHeight="false" outlineLevel="0" collapsed="false">
      <c r="A12" s="36" t="n">
        <v>4</v>
      </c>
      <c r="B12" s="37" t="s">
        <v>321</v>
      </c>
      <c r="C12" s="88" t="n">
        <v>0</v>
      </c>
      <c r="D12" s="88" t="n">
        <v>0</v>
      </c>
      <c r="E12" s="88" t="n">
        <v>8</v>
      </c>
      <c r="F12" s="88" t="n">
        <v>0</v>
      </c>
      <c r="G12" s="88" t="n">
        <v>0</v>
      </c>
      <c r="H12" s="89" t="n">
        <f aca="false">SUM(C12:G12)</f>
        <v>8</v>
      </c>
    </row>
    <row r="13" customFormat="false" ht="31.5" hidden="false" customHeight="false" outlineLevel="0" collapsed="false">
      <c r="A13" s="36" t="n">
        <v>5</v>
      </c>
      <c r="B13" s="37" t="s">
        <v>322</v>
      </c>
      <c r="C13" s="88" t="n">
        <v>3</v>
      </c>
      <c r="D13" s="88" t="n">
        <v>9</v>
      </c>
      <c r="E13" s="88" t="n">
        <v>5</v>
      </c>
      <c r="F13" s="88" t="n">
        <v>0</v>
      </c>
      <c r="G13" s="88" t="n">
        <v>0</v>
      </c>
      <c r="H13" s="89" t="n">
        <f aca="false">SUM(C13:G13)</f>
        <v>17</v>
      </c>
    </row>
    <row r="14" customFormat="false" ht="15.75" hidden="false" customHeight="false" outlineLevel="0" collapsed="false">
      <c r="A14" s="36" t="n">
        <v>6</v>
      </c>
      <c r="B14" s="37" t="s">
        <v>323</v>
      </c>
      <c r="C14" s="88" t="n">
        <v>166</v>
      </c>
      <c r="D14" s="88" t="n">
        <v>73</v>
      </c>
      <c r="E14" s="88" t="n">
        <v>0</v>
      </c>
      <c r="F14" s="88" t="n">
        <v>0</v>
      </c>
      <c r="G14" s="88" t="n">
        <v>0</v>
      </c>
      <c r="H14" s="89" t="n">
        <f aca="false">SUM(C14:G14)</f>
        <v>239</v>
      </c>
    </row>
    <row r="15" customFormat="false" ht="15.75" hidden="false" customHeight="false" outlineLevel="0" collapsed="false">
      <c r="A15" s="36" t="n">
        <v>7</v>
      </c>
      <c r="B15" s="37" t="s">
        <v>324</v>
      </c>
      <c r="C15" s="88" t="n">
        <v>176</v>
      </c>
      <c r="D15" s="88" t="n">
        <v>89</v>
      </c>
      <c r="E15" s="88" t="n">
        <v>56</v>
      </c>
      <c r="F15" s="88" t="n">
        <v>0</v>
      </c>
      <c r="G15" s="88" t="n">
        <v>0</v>
      </c>
      <c r="H15" s="89" t="n">
        <f aca="false">SUM(C15:G15)</f>
        <v>321</v>
      </c>
    </row>
    <row r="16" customFormat="false" ht="15.75" hidden="false" customHeight="false" outlineLevel="0" collapsed="false">
      <c r="A16" s="42" t="n">
        <v>8</v>
      </c>
      <c r="B16" s="43" t="s">
        <v>325</v>
      </c>
      <c r="C16" s="88" t="n">
        <v>0</v>
      </c>
      <c r="D16" s="88" t="n">
        <v>1</v>
      </c>
      <c r="E16" s="88" t="n">
        <v>1</v>
      </c>
      <c r="F16" s="88" t="n">
        <v>0</v>
      </c>
      <c r="G16" s="88" t="n">
        <v>0</v>
      </c>
      <c r="H16" s="89" t="n">
        <f aca="false">SUM(C16:G16)</f>
        <v>2</v>
      </c>
    </row>
    <row r="17" customFormat="false" ht="15.75" hidden="false" customHeight="false" outlineLevel="0" collapsed="false">
      <c r="A17" s="42" t="n">
        <v>9</v>
      </c>
      <c r="B17" s="43" t="s">
        <v>326</v>
      </c>
      <c r="C17" s="88" t="n">
        <v>0</v>
      </c>
      <c r="D17" s="88" t="n">
        <v>0</v>
      </c>
      <c r="E17" s="88" t="n">
        <v>1</v>
      </c>
      <c r="F17" s="88" t="n">
        <v>0</v>
      </c>
      <c r="G17" s="88" t="n">
        <v>0</v>
      </c>
      <c r="H17" s="89" t="n">
        <f aca="false">SUM(C17:G17)</f>
        <v>1</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185</v>
      </c>
      <c r="D21" s="88" t="n">
        <v>114</v>
      </c>
      <c r="E21" s="88" t="n">
        <v>136</v>
      </c>
      <c r="F21" s="88" t="n">
        <v>0</v>
      </c>
      <c r="G21" s="88" t="n">
        <v>0</v>
      </c>
      <c r="H21" s="89" t="n">
        <f aca="false">SUM(C21:G21)</f>
        <v>435</v>
      </c>
    </row>
    <row r="22" customFormat="false" ht="15.75" hidden="false" customHeight="false" outlineLevel="0" collapsed="false">
      <c r="A22" s="45" t="n">
        <v>13</v>
      </c>
      <c r="B22" s="37" t="s">
        <v>332</v>
      </c>
      <c r="C22" s="88" t="n">
        <v>275</v>
      </c>
      <c r="D22" s="88" t="n">
        <v>114</v>
      </c>
      <c r="E22" s="88" t="n">
        <v>92</v>
      </c>
      <c r="F22" s="88" t="n">
        <v>0</v>
      </c>
      <c r="G22" s="88" t="n">
        <v>0</v>
      </c>
      <c r="H22" s="89" t="n">
        <f aca="false">SUM(C22:G22)</f>
        <v>481</v>
      </c>
    </row>
    <row r="23" customFormat="false" ht="15.75" hidden="false" customHeight="false" outlineLevel="0" collapsed="false">
      <c r="A23" s="45" t="n">
        <v>14</v>
      </c>
      <c r="B23" s="37" t="s">
        <v>333</v>
      </c>
      <c r="C23" s="88" t="n">
        <v>125</v>
      </c>
      <c r="D23" s="88" t="n">
        <v>105</v>
      </c>
      <c r="E23" s="88" t="n">
        <v>221</v>
      </c>
      <c r="F23" s="88" t="n">
        <v>0</v>
      </c>
      <c r="G23" s="88" t="n">
        <v>0</v>
      </c>
      <c r="H23" s="89" t="n">
        <f aca="false">SUM(C23:G23)</f>
        <v>451</v>
      </c>
    </row>
    <row r="24" customFormat="false" ht="31.5" hidden="false" customHeight="false" outlineLevel="0" collapsed="false">
      <c r="A24" s="45" t="n">
        <v>15</v>
      </c>
      <c r="B24" s="37" t="s">
        <v>334</v>
      </c>
      <c r="C24" s="88" t="n">
        <v>20</v>
      </c>
      <c r="D24" s="88" t="n">
        <v>13</v>
      </c>
      <c r="E24" s="88" t="n">
        <v>18</v>
      </c>
      <c r="F24" s="88" t="n">
        <v>0</v>
      </c>
      <c r="G24" s="88" t="n">
        <v>0</v>
      </c>
      <c r="H24" s="89" t="n">
        <f aca="false">SUM(C24:G24)</f>
        <v>51</v>
      </c>
    </row>
    <row r="25" customFormat="false" ht="31.5" hidden="false" customHeight="false" outlineLevel="0" collapsed="false">
      <c r="A25" s="45" t="n">
        <v>16</v>
      </c>
      <c r="B25" s="37" t="s">
        <v>335</v>
      </c>
      <c r="C25" s="88" t="n">
        <v>253</v>
      </c>
      <c r="D25" s="88" t="n">
        <v>138</v>
      </c>
      <c r="E25" s="88" t="n">
        <v>167</v>
      </c>
      <c r="F25" s="88" t="n">
        <v>0</v>
      </c>
      <c r="G25" s="88" t="n">
        <v>0</v>
      </c>
      <c r="H25" s="89" t="n">
        <f aca="false">SUM(C25:G25)</f>
        <v>558</v>
      </c>
    </row>
    <row r="26" customFormat="false" ht="15.75" hidden="false" customHeight="false" outlineLevel="0" collapsed="false">
      <c r="A26" s="45" t="n">
        <v>17</v>
      </c>
      <c r="B26" s="37" t="s">
        <v>336</v>
      </c>
      <c r="C26" s="88" t="n">
        <v>201</v>
      </c>
      <c r="D26" s="88" t="n">
        <v>278</v>
      </c>
      <c r="E26" s="88" t="n">
        <v>67</v>
      </c>
      <c r="F26" s="88" t="n">
        <v>0</v>
      </c>
      <c r="G26" s="88" t="n">
        <v>0</v>
      </c>
      <c r="H26" s="89" t="n">
        <f aca="false">SUM(C26:G26)</f>
        <v>546</v>
      </c>
    </row>
    <row r="27" customFormat="false" ht="15.75" hidden="false" customHeight="false" outlineLevel="0" collapsed="false">
      <c r="A27" s="45" t="n">
        <v>18</v>
      </c>
      <c r="B27" s="37" t="s">
        <v>337</v>
      </c>
      <c r="C27" s="88" t="n">
        <v>182</v>
      </c>
      <c r="D27" s="88" t="n">
        <v>31</v>
      </c>
      <c r="E27" s="88" t="n">
        <v>0</v>
      </c>
      <c r="F27" s="88" t="n">
        <v>0</v>
      </c>
      <c r="G27" s="88" t="n">
        <v>0</v>
      </c>
      <c r="H27" s="89" t="n">
        <f aca="false">SUM(C27:G27)</f>
        <v>213</v>
      </c>
    </row>
    <row r="28" customFormat="false" ht="15.75" hidden="false" customHeight="false" outlineLevel="0" collapsed="false">
      <c r="A28" s="45" t="n">
        <v>19</v>
      </c>
      <c r="B28" s="48" t="s">
        <v>338</v>
      </c>
      <c r="C28" s="88" t="n">
        <v>378</v>
      </c>
      <c r="D28" s="88" t="n">
        <v>349</v>
      </c>
      <c r="E28" s="88" t="n">
        <v>0</v>
      </c>
      <c r="F28" s="88" t="n">
        <v>0</v>
      </c>
      <c r="G28" s="88" t="n">
        <v>0</v>
      </c>
      <c r="H28" s="89" t="n">
        <f aca="false">SUM(C28:G28)</f>
        <v>727</v>
      </c>
    </row>
    <row r="29" customFormat="false" ht="31.5" hidden="false" customHeight="false" outlineLevel="0" collapsed="false">
      <c r="A29" s="49" t="n">
        <v>20</v>
      </c>
      <c r="B29" s="50" t="s">
        <v>339</v>
      </c>
      <c r="C29" s="88" t="n">
        <v>2</v>
      </c>
      <c r="D29" s="88" t="n">
        <v>1</v>
      </c>
      <c r="E29" s="88" t="n">
        <v>1</v>
      </c>
      <c r="F29" s="88" t="n">
        <v>0</v>
      </c>
      <c r="G29" s="88" t="n">
        <v>0</v>
      </c>
      <c r="H29" s="89" t="n">
        <f aca="false">SUM(C29:G29)</f>
        <v>4</v>
      </c>
    </row>
    <row r="30" customFormat="false" ht="15.75" hidden="false" customHeight="false" outlineLevel="0" collapsed="false">
      <c r="A30" s="51" t="n">
        <v>21</v>
      </c>
      <c r="B30" s="48" t="s">
        <v>340</v>
      </c>
      <c r="C30" s="88" t="n">
        <v>0</v>
      </c>
      <c r="D30" s="88" t="n">
        <v>10</v>
      </c>
      <c r="E30" s="88" t="n">
        <v>0</v>
      </c>
      <c r="F30" s="88" t="n">
        <v>0</v>
      </c>
      <c r="G30" s="88" t="n">
        <v>0</v>
      </c>
      <c r="H30" s="89" t="n">
        <f aca="false">SUM(C30:G30)</f>
        <v>10</v>
      </c>
    </row>
    <row r="31" customFormat="false" ht="15.75" hidden="false" customHeight="false" outlineLevel="0" collapsed="false">
      <c r="A31" s="45" t="n">
        <v>22</v>
      </c>
      <c r="B31" s="48" t="s">
        <v>341</v>
      </c>
      <c r="C31" s="88" t="n">
        <v>0</v>
      </c>
      <c r="D31" s="88" t="n">
        <v>0</v>
      </c>
      <c r="E31" s="88" t="n">
        <v>0</v>
      </c>
      <c r="F31" s="88" t="n">
        <v>0</v>
      </c>
      <c r="G31" s="88" t="n">
        <v>0</v>
      </c>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334</v>
      </c>
      <c r="D33" s="88" t="n">
        <v>213</v>
      </c>
      <c r="E33" s="88" t="n">
        <f aca="false">'[1]DEC 08'!DI30</f>
        <v>0</v>
      </c>
      <c r="F33" s="88" t="n">
        <f aca="false">'[1]DEC 08'!DJ30</f>
        <v>0</v>
      </c>
      <c r="G33" s="88" t="n">
        <f aca="false">'[1]DEC 08'!DK30</f>
        <v>0</v>
      </c>
      <c r="H33" s="89" t="n">
        <f aca="false">SUM(C33:G33)</f>
        <v>547</v>
      </c>
    </row>
    <row r="34" customFormat="false" ht="15.75" hidden="false" customHeight="false" outlineLevel="0" collapsed="false">
      <c r="A34" s="45" t="n">
        <v>24</v>
      </c>
      <c r="B34" s="37" t="s">
        <v>345</v>
      </c>
      <c r="C34" s="88" t="n">
        <f aca="false">'[1]DEC 08'!DG31</f>
        <v>17</v>
      </c>
      <c r="D34" s="88" t="n">
        <f aca="false">'[1]DEC 08'!DH31</f>
        <v>10</v>
      </c>
      <c r="E34" s="88" t="n">
        <f aca="false">'[1]DEC 08'!DI31</f>
        <v>720</v>
      </c>
      <c r="F34" s="88" t="n">
        <f aca="false">'[1]DEC 08'!DJ31</f>
        <v>0</v>
      </c>
      <c r="G34" s="88" t="n">
        <f aca="false">'[1]DEC 08'!DK31</f>
        <v>0</v>
      </c>
      <c r="H34" s="89" t="n">
        <f aca="false">SUM(C34:G34)</f>
        <v>747</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28</v>
      </c>
      <c r="F38" s="88" t="n">
        <v>0</v>
      </c>
      <c r="G38" s="88" t="n">
        <v>0</v>
      </c>
      <c r="H38" s="89" t="n">
        <f aca="false">SUM(C38:G38)</f>
        <v>28</v>
      </c>
    </row>
    <row r="39" customFormat="false" ht="15.75" hidden="false" customHeight="false" outlineLevel="0" collapsed="false">
      <c r="A39" s="45" t="n">
        <v>27</v>
      </c>
      <c r="B39" s="37" t="s">
        <v>352</v>
      </c>
      <c r="C39" s="88" t="n">
        <v>0</v>
      </c>
      <c r="D39" s="88" t="n">
        <v>0</v>
      </c>
      <c r="E39" s="88" t="n">
        <v>28</v>
      </c>
      <c r="F39" s="88" t="n">
        <v>0</v>
      </c>
      <c r="G39" s="88" t="n">
        <v>0</v>
      </c>
      <c r="H39" s="89" t="n">
        <f aca="false">SUM(C39:G39)</f>
        <v>28</v>
      </c>
    </row>
    <row r="40" customFormat="false" ht="15.75" hidden="false" customHeight="false" outlineLevel="0" collapsed="false">
      <c r="A40" s="45" t="n">
        <v>28</v>
      </c>
      <c r="B40" s="37" t="s">
        <v>353</v>
      </c>
      <c r="C40" s="88" t="n">
        <v>70</v>
      </c>
      <c r="D40" s="88" t="n">
        <v>5</v>
      </c>
      <c r="E40" s="88" t="n">
        <v>280</v>
      </c>
      <c r="F40" s="88" t="n">
        <v>0</v>
      </c>
      <c r="G40" s="88" t="n">
        <v>0</v>
      </c>
      <c r="H40" s="89" t="n">
        <f aca="false">SUM(C40:G40)</f>
        <v>355</v>
      </c>
    </row>
    <row r="41" customFormat="false" ht="15.75" hidden="false" customHeight="false" outlineLevel="0" collapsed="false">
      <c r="A41" s="45" t="n">
        <v>29</v>
      </c>
      <c r="B41" s="37" t="s">
        <v>354</v>
      </c>
      <c r="C41" s="88" t="n">
        <v>3379</v>
      </c>
      <c r="D41" s="88" t="n">
        <v>1482</v>
      </c>
      <c r="E41" s="88" t="n">
        <v>0</v>
      </c>
      <c r="F41" s="88" t="n">
        <v>0</v>
      </c>
      <c r="G41" s="88" t="n">
        <v>0</v>
      </c>
      <c r="H41" s="89" t="n">
        <f aca="false">SUM(C41:G41)</f>
        <v>4861</v>
      </c>
    </row>
    <row r="42" customFormat="false" ht="15.75" hidden="false" customHeight="false" outlineLevel="0" collapsed="false">
      <c r="A42" s="45" t="n">
        <v>30</v>
      </c>
      <c r="B42" s="48" t="s">
        <v>355</v>
      </c>
      <c r="C42" s="88" t="n">
        <v>642</v>
      </c>
      <c r="D42" s="88" t="n">
        <v>300</v>
      </c>
      <c r="E42" s="88" t="n">
        <v>26</v>
      </c>
      <c r="F42" s="88" t="n">
        <v>0</v>
      </c>
      <c r="G42" s="88" t="n">
        <v>0</v>
      </c>
      <c r="H42" s="89" t="n">
        <f aca="false">SUM(C42:G42)</f>
        <v>968</v>
      </c>
    </row>
    <row r="43" customFormat="false" ht="15.75" hidden="false" customHeight="false" outlineLevel="0" collapsed="false">
      <c r="A43" s="45" t="s">
        <v>356</v>
      </c>
      <c r="B43" s="37" t="s">
        <v>357</v>
      </c>
      <c r="C43" s="88" t="n">
        <v>0</v>
      </c>
      <c r="D43" s="88" t="n">
        <v>0</v>
      </c>
      <c r="E43" s="88" t="n">
        <v>4</v>
      </c>
      <c r="F43" s="88" t="n">
        <v>0</v>
      </c>
      <c r="G43" s="88" t="n">
        <v>0</v>
      </c>
      <c r="H43" s="89" t="n">
        <f aca="false">SUM(C43:G43)</f>
        <v>4</v>
      </c>
    </row>
    <row r="44" customFormat="false" ht="15.75" hidden="false" customHeight="false" outlineLevel="0" collapsed="false">
      <c r="A44" s="45" t="s">
        <v>358</v>
      </c>
      <c r="B44" s="37" t="s">
        <v>359</v>
      </c>
      <c r="C44" s="88" t="n">
        <v>0</v>
      </c>
      <c r="D44" s="88" t="n">
        <v>6</v>
      </c>
      <c r="E44" s="88" t="n">
        <v>0</v>
      </c>
      <c r="F44" s="88" t="n">
        <v>0</v>
      </c>
      <c r="G44" s="88" t="n">
        <v>0</v>
      </c>
      <c r="H44" s="89" t="n">
        <f aca="false">SUM(C44:G44)</f>
        <v>6</v>
      </c>
    </row>
    <row r="45" customFormat="false" ht="15.75" hidden="false" customHeight="false" outlineLevel="0" collapsed="false">
      <c r="A45" s="45" t="s">
        <v>360</v>
      </c>
      <c r="B45" s="37" t="s">
        <v>361</v>
      </c>
      <c r="C45" s="88" t="n">
        <v>0</v>
      </c>
      <c r="D45" s="88" t="n">
        <v>236</v>
      </c>
      <c r="E45" s="88" t="n">
        <v>250</v>
      </c>
      <c r="F45" s="88" t="n">
        <v>0</v>
      </c>
      <c r="G45" s="88" t="n">
        <v>0</v>
      </c>
      <c r="H45" s="89" t="n">
        <f aca="false">SUM(C45:G45)</f>
        <v>486</v>
      </c>
    </row>
    <row r="46" customFormat="false" ht="15.75" hidden="false" customHeight="false" outlineLevel="0" collapsed="false">
      <c r="A46" s="45" t="s">
        <v>362</v>
      </c>
      <c r="B46" s="37" t="s">
        <v>363</v>
      </c>
      <c r="C46" s="88" t="n">
        <v>0</v>
      </c>
      <c r="D46" s="88" t="n">
        <v>182</v>
      </c>
      <c r="E46" s="88" t="n">
        <v>152</v>
      </c>
      <c r="F46" s="88" t="n">
        <v>0</v>
      </c>
      <c r="G46" s="88" t="n">
        <v>0</v>
      </c>
      <c r="H46" s="89" t="n">
        <f aca="false">SUM(C46:G46)</f>
        <v>334</v>
      </c>
    </row>
    <row r="47" customFormat="false" ht="15.75" hidden="false" customHeight="false" outlineLevel="0" collapsed="false">
      <c r="A47" s="45" t="n">
        <v>33</v>
      </c>
      <c r="B47" s="37" t="s">
        <v>364</v>
      </c>
      <c r="C47" s="88" t="n">
        <v>2910</v>
      </c>
      <c r="D47" s="88" t="n">
        <v>2250</v>
      </c>
      <c r="E47" s="88" t="n">
        <v>1200</v>
      </c>
      <c r="F47" s="88" t="n">
        <v>0</v>
      </c>
      <c r="G47" s="88" t="n">
        <v>0</v>
      </c>
      <c r="H47" s="89" t="n">
        <f aca="false">SUM(C47:G47)</f>
        <v>6360</v>
      </c>
    </row>
    <row r="48" customFormat="false" ht="15.75" hidden="false" customHeight="false" outlineLevel="0" collapsed="false">
      <c r="A48" s="45" t="n">
        <v>34</v>
      </c>
      <c r="B48" s="37" t="s">
        <v>365</v>
      </c>
      <c r="C48" s="88" t="n">
        <v>0</v>
      </c>
      <c r="D48" s="88" t="n">
        <v>1</v>
      </c>
      <c r="E48" s="88" t="n">
        <v>4</v>
      </c>
      <c r="F48" s="88" t="n">
        <v>0</v>
      </c>
      <c r="G48" s="88" t="n">
        <v>0</v>
      </c>
      <c r="H48" s="89" t="n">
        <f aca="false">SUM(C48:G48)</f>
        <v>5</v>
      </c>
    </row>
    <row r="49" customFormat="false" ht="15.75" hidden="false" customHeight="false" outlineLevel="0" collapsed="false">
      <c r="A49" s="45" t="n">
        <v>35</v>
      </c>
      <c r="B49" s="37" t="s">
        <v>366</v>
      </c>
      <c r="C49" s="88" t="n">
        <v>0</v>
      </c>
      <c r="D49" s="88" t="n">
        <v>0</v>
      </c>
      <c r="E49" s="88" t="n">
        <v>2</v>
      </c>
      <c r="F49" s="88" t="n">
        <v>0</v>
      </c>
      <c r="G49" s="88" t="n">
        <v>0</v>
      </c>
      <c r="H49" s="89" t="n">
        <f aca="false">SUM(C49:G49)</f>
        <v>2</v>
      </c>
    </row>
    <row r="50" customFormat="false" ht="15.75" hidden="false" customHeight="false" outlineLevel="0" collapsed="false">
      <c r="A50" s="45" t="s">
        <v>367</v>
      </c>
      <c r="B50" s="37" t="s">
        <v>368</v>
      </c>
      <c r="C50" s="88" t="n">
        <v>0</v>
      </c>
      <c r="D50" s="88" t="n">
        <v>0</v>
      </c>
      <c r="E50" s="88" t="n">
        <v>6</v>
      </c>
      <c r="F50" s="88" t="n">
        <v>0</v>
      </c>
      <c r="G50" s="88" t="n">
        <v>0</v>
      </c>
      <c r="H50" s="89" t="n">
        <f aca="false">SUM(C50:G50)</f>
        <v>6</v>
      </c>
    </row>
    <row r="51" customFormat="false" ht="15.75" hidden="false" customHeight="false" outlineLevel="0" collapsed="false">
      <c r="A51" s="45" t="s">
        <v>369</v>
      </c>
      <c r="B51" s="37" t="s">
        <v>370</v>
      </c>
      <c r="C51" s="88" t="n">
        <v>0</v>
      </c>
      <c r="D51" s="88" t="n">
        <v>0</v>
      </c>
      <c r="E51" s="88" t="n">
        <v>0</v>
      </c>
      <c r="F51" s="88" t="n">
        <v>0</v>
      </c>
      <c r="G51" s="88" t="n">
        <v>0</v>
      </c>
      <c r="H51" s="89" t="n">
        <f aca="false">SUM(C51:G51)</f>
        <v>0</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0</v>
      </c>
      <c r="F58" s="88" t="n">
        <v>0</v>
      </c>
      <c r="G58" s="88" t="n">
        <v>0</v>
      </c>
      <c r="H58" s="89" t="n">
        <f aca="false">SUM(C58:G58)</f>
        <v>0</v>
      </c>
    </row>
    <row r="59" customFormat="false" ht="15.75" hidden="false" customHeight="false" outlineLevel="0" collapsed="false">
      <c r="A59" s="45" t="s">
        <v>380</v>
      </c>
      <c r="B59" s="37" t="s">
        <v>381</v>
      </c>
      <c r="C59" s="88" t="n">
        <v>0</v>
      </c>
      <c r="D59" s="88" t="n">
        <v>0</v>
      </c>
      <c r="E59" s="88" t="n">
        <v>0</v>
      </c>
      <c r="F59" s="88" t="n">
        <v>0</v>
      </c>
      <c r="G59" s="88" t="n">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t="n">
        <v>0</v>
      </c>
      <c r="G64" s="88" t="n">
        <v>0</v>
      </c>
      <c r="H64" s="89" t="n">
        <f aca="false">SUM(C64:G64)</f>
        <v>5</v>
      </c>
    </row>
    <row r="65" customFormat="false" ht="15.75" hidden="false" customHeight="false" outlineLevel="0" collapsed="false">
      <c r="A65" s="45" t="n">
        <v>47</v>
      </c>
      <c r="B65" s="37" t="s">
        <v>387</v>
      </c>
      <c r="C65" s="88" t="n">
        <v>25</v>
      </c>
      <c r="D65" s="88" t="n">
        <v>17</v>
      </c>
      <c r="E65" s="88" t="n">
        <v>94</v>
      </c>
      <c r="F65" s="88" t="n">
        <v>0</v>
      </c>
      <c r="G65" s="88" t="n">
        <v>0</v>
      </c>
      <c r="H65" s="89" t="n">
        <f aca="false">SUM(C65:G65)</f>
        <v>136</v>
      </c>
    </row>
    <row r="66" customFormat="false" ht="31.5" hidden="false" customHeight="false" outlineLevel="0" collapsed="false">
      <c r="A66" s="44" t="n">
        <v>48</v>
      </c>
      <c r="B66" s="37" t="s">
        <v>388</v>
      </c>
      <c r="C66" s="88" t="n">
        <v>14</v>
      </c>
      <c r="D66" s="88" t="n">
        <v>2</v>
      </c>
      <c r="E66" s="88" t="n">
        <v>5</v>
      </c>
      <c r="F66" s="88" t="n">
        <v>0</v>
      </c>
      <c r="G66" s="88" t="n">
        <v>0</v>
      </c>
      <c r="H66" s="89" t="n">
        <f aca="false">SUM(C66:G66)</f>
        <v>21</v>
      </c>
    </row>
    <row r="67" customFormat="false" ht="15.75" hidden="false" customHeight="false" outlineLevel="0" collapsed="false">
      <c r="A67" s="44" t="n">
        <v>49</v>
      </c>
      <c r="B67" s="37" t="s">
        <v>389</v>
      </c>
      <c r="C67" s="88" t="n">
        <v>4</v>
      </c>
      <c r="D67" s="88" t="n">
        <v>0</v>
      </c>
      <c r="E67" s="88" t="n">
        <v>0</v>
      </c>
      <c r="F67" s="88" t="n">
        <v>0</v>
      </c>
      <c r="G67" s="88" t="n">
        <v>0</v>
      </c>
      <c r="H67" s="89" t="n">
        <f aca="false">SUM(C67:G67)</f>
        <v>4</v>
      </c>
    </row>
    <row r="68" customFormat="false" ht="15.75" hidden="false" customHeight="false" outlineLevel="0" collapsed="false">
      <c r="A68" s="45" t="n">
        <v>50</v>
      </c>
      <c r="B68" s="37" t="s">
        <v>390</v>
      </c>
      <c r="C68" s="88" t="n">
        <v>48</v>
      </c>
      <c r="D68" s="88" t="n">
        <v>22</v>
      </c>
      <c r="E68" s="88" t="n">
        <v>0</v>
      </c>
      <c r="F68" s="88" t="n">
        <v>0</v>
      </c>
      <c r="G68" s="88" t="n">
        <v>0</v>
      </c>
      <c r="H68" s="89" t="n">
        <f aca="false">SUM(C68:G68)</f>
        <v>70</v>
      </c>
    </row>
    <row r="69" customFormat="false" ht="15.75" hidden="false" customHeight="false" outlineLevel="0" collapsed="false">
      <c r="A69" s="49" t="n">
        <v>51</v>
      </c>
      <c r="B69" s="43" t="s">
        <v>391</v>
      </c>
      <c r="C69" s="88" t="n">
        <v>4</v>
      </c>
      <c r="D69" s="88" t="n">
        <v>0</v>
      </c>
      <c r="E69" s="88" t="n">
        <v>3</v>
      </c>
      <c r="F69" s="88" t="n">
        <v>0</v>
      </c>
      <c r="G69" s="88" t="n">
        <v>0</v>
      </c>
      <c r="H69" s="89" t="n">
        <f aca="false">SUM(C69:G69)</f>
        <v>7</v>
      </c>
    </row>
    <row r="70" customFormat="false" ht="15.75" hidden="false" customHeight="false" outlineLevel="0" collapsed="false">
      <c r="A70" s="49" t="n">
        <v>52</v>
      </c>
      <c r="B70" s="43" t="s">
        <v>392</v>
      </c>
      <c r="C70" s="88" t="n">
        <v>0</v>
      </c>
      <c r="D70" s="88" t="n">
        <v>0</v>
      </c>
      <c r="E70" s="88" t="n">
        <v>0</v>
      </c>
      <c r="F70" s="88" t="n">
        <v>0</v>
      </c>
      <c r="G70" s="88" t="n">
        <v>0</v>
      </c>
      <c r="H70" s="89" t="n">
        <f aca="false">SUM(C70:G70)</f>
        <v>0</v>
      </c>
    </row>
    <row r="71" customFormat="false" ht="15.75" hidden="false" customHeight="false" outlineLevel="0" collapsed="false">
      <c r="A71" s="49" t="n">
        <v>53</v>
      </c>
      <c r="B71" s="43" t="s">
        <v>393</v>
      </c>
      <c r="C71" s="88" t="n">
        <v>0</v>
      </c>
      <c r="D71" s="88" t="n">
        <v>0</v>
      </c>
      <c r="E71" s="88" t="n">
        <v>0</v>
      </c>
      <c r="F71" s="88" t="n">
        <v>0</v>
      </c>
      <c r="G71" s="88" t="n">
        <v>0</v>
      </c>
      <c r="H71" s="89" t="n">
        <f aca="false">SUM(C71:G71)</f>
        <v>0</v>
      </c>
    </row>
    <row r="72" customFormat="false" ht="15.75" hidden="false" customHeight="false" outlineLevel="0" collapsed="false">
      <c r="A72" s="45" t="n">
        <v>54</v>
      </c>
      <c r="B72" s="37" t="s">
        <v>394</v>
      </c>
      <c r="C72" s="88" t="n">
        <v>11</v>
      </c>
      <c r="D72" s="88" t="n">
        <v>74</v>
      </c>
      <c r="E72" s="88" t="n">
        <v>159</v>
      </c>
      <c r="F72" s="88" t="n">
        <v>0</v>
      </c>
      <c r="G72" s="88" t="n">
        <v>0</v>
      </c>
      <c r="H72" s="89" t="n">
        <f aca="false">SUM(C72:G72)</f>
        <v>244</v>
      </c>
    </row>
    <row r="73" customFormat="false" ht="15.75" hidden="false" customHeight="false" outlineLevel="0" collapsed="false">
      <c r="A73" s="45" t="n">
        <v>55</v>
      </c>
      <c r="B73" s="37" t="s">
        <v>395</v>
      </c>
      <c r="C73" s="88" t="n">
        <v>0</v>
      </c>
      <c r="D73" s="88" t="n">
        <v>22</v>
      </c>
      <c r="E73" s="88" t="n">
        <v>2933</v>
      </c>
      <c r="F73" s="88" t="n">
        <v>0</v>
      </c>
      <c r="G73" s="88" t="n">
        <v>0</v>
      </c>
      <c r="H73" s="89" t="n">
        <f aca="false">SUM(C73:G73)</f>
        <v>2955</v>
      </c>
    </row>
    <row r="74" customFormat="false" ht="15.75" hidden="false" customHeight="false" outlineLevel="0" collapsed="false">
      <c r="A74" s="45" t="n">
        <v>56</v>
      </c>
      <c r="B74" s="48" t="s">
        <v>396</v>
      </c>
      <c r="C74" s="88" t="n">
        <v>0</v>
      </c>
      <c r="D74" s="88" t="n">
        <v>0</v>
      </c>
      <c r="E74" s="88" t="n">
        <v>308</v>
      </c>
      <c r="F74" s="88" t="n">
        <v>0</v>
      </c>
      <c r="G74" s="88" t="n">
        <v>0</v>
      </c>
      <c r="H74" s="89" t="n">
        <f aca="false">SUM(C74:G74)</f>
        <v>308</v>
      </c>
    </row>
    <row r="75" customFormat="false" ht="15.75" hidden="false" customHeight="false" outlineLevel="0" collapsed="false">
      <c r="A75" s="45" t="s">
        <v>397</v>
      </c>
      <c r="B75" s="37" t="s">
        <v>398</v>
      </c>
      <c r="C75" s="88" t="n">
        <v>2840</v>
      </c>
      <c r="D75" s="88" t="n">
        <v>863</v>
      </c>
      <c r="E75" s="88" t="n">
        <v>241</v>
      </c>
      <c r="F75" s="88" t="n">
        <v>0</v>
      </c>
      <c r="G75" s="88" t="n">
        <v>0</v>
      </c>
      <c r="H75" s="89" t="n">
        <f aca="false">SUM(C75:G75)</f>
        <v>3944</v>
      </c>
    </row>
    <row r="76" customFormat="false" ht="15.75" hidden="false" customHeight="false" outlineLevel="0" collapsed="false">
      <c r="A76" s="45" t="s">
        <v>399</v>
      </c>
      <c r="B76" s="37" t="s">
        <v>400</v>
      </c>
      <c r="C76" s="88" t="n">
        <v>3476</v>
      </c>
      <c r="D76" s="88" t="n">
        <v>1004</v>
      </c>
      <c r="E76" s="88" t="n">
        <v>368</v>
      </c>
      <c r="F76" s="88" t="n">
        <v>0</v>
      </c>
      <c r="G76" s="88" t="n">
        <v>0</v>
      </c>
      <c r="H76" s="89" t="n">
        <f aca="false">SUM(C76:G76)</f>
        <v>484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9" activeCellId="0" sqref="E39"/>
    </sheetView>
  </sheetViews>
  <sheetFormatPr defaultColWidth="4.24609375" defaultRowHeight="15.75" zeroHeight="false" outlineLevelRow="0" outlineLevelCol="0"/>
  <cols>
    <col collapsed="false" customWidth="false" hidden="false" outlineLevel="0" max="1" min="1" style="10" width="4.24"/>
    <col collapsed="false" customWidth="true" hidden="false" outlineLevel="0" max="2" min="2" style="11" width="42.87"/>
    <col collapsed="false" customWidth="true" hidden="false" outlineLevel="0" max="7" min="3" style="10" width="14.61"/>
    <col collapsed="false" customWidth="true" hidden="false" outlineLevel="0" max="8" min="8" style="62" width="14.61"/>
    <col collapsed="false" customWidth="false" hidden="false" outlineLevel="0" max="257" min="9" style="10" width="4.24"/>
  </cols>
  <sheetData>
    <row r="1" customFormat="false" ht="15.75" hidden="false" customHeight="false" outlineLevel="0" collapsed="false">
      <c r="A1" s="63" t="s">
        <v>301</v>
      </c>
      <c r="B1" s="64"/>
      <c r="C1" s="65" t="n">
        <v>32</v>
      </c>
      <c r="D1" s="65" t="n">
        <v>9</v>
      </c>
      <c r="E1" s="65" t="n">
        <v>3</v>
      </c>
      <c r="F1" s="65"/>
      <c r="G1" s="65"/>
      <c r="H1" s="66"/>
    </row>
    <row r="2" customFormat="false" ht="15.75" hidden="false" customHeight="false" outlineLevel="0" collapsed="false">
      <c r="A2" s="63" t="s">
        <v>302</v>
      </c>
      <c r="B2" s="67"/>
      <c r="C2" s="65" t="n">
        <v>15</v>
      </c>
      <c r="D2" s="65" t="n">
        <v>9</v>
      </c>
      <c r="E2" s="65" t="n">
        <v>3</v>
      </c>
      <c r="F2" s="65"/>
      <c r="G2" s="65"/>
      <c r="H2" s="66"/>
    </row>
    <row r="3" customFormat="false" ht="15.75" hidden="false" customHeight="false" outlineLevel="0" collapsed="false">
      <c r="A3" s="68" t="s">
        <v>303</v>
      </c>
      <c r="B3" s="69"/>
      <c r="C3" s="70" t="n">
        <f aca="false">C2/C1</f>
        <v>0.46875</v>
      </c>
      <c r="D3" s="70" t="n">
        <f aca="false">D2/D1</f>
        <v>1</v>
      </c>
      <c r="E3" s="70" t="n">
        <f aca="false">E2/E1</f>
        <v>1</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15625</v>
      </c>
      <c r="D4" s="73" t="n">
        <f aca="false">(D69+D70+D71)/D1</f>
        <v>0.333333333333333</v>
      </c>
      <c r="E4" s="73" t="n">
        <f aca="false">(E69+E70+E71)/E1</f>
        <v>0.666666666666667</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326</v>
      </c>
      <c r="D8" s="88" t="n">
        <v>252</v>
      </c>
      <c r="E8" s="88" t="n">
        <v>157</v>
      </c>
      <c r="F8" s="88" t="n">
        <v>0</v>
      </c>
      <c r="G8" s="88" t="n">
        <v>0</v>
      </c>
      <c r="H8" s="89" t="n">
        <f aca="false">SUM(C8:G8)</f>
        <v>735</v>
      </c>
    </row>
    <row r="9" customFormat="false" ht="15.75" hidden="false" customHeight="false" outlineLevel="0" collapsed="false">
      <c r="A9" s="36" t="n">
        <v>2</v>
      </c>
      <c r="B9" s="87" t="s">
        <v>317</v>
      </c>
      <c r="C9" s="88" t="n">
        <v>74</v>
      </c>
      <c r="D9" s="88" t="n">
        <v>182</v>
      </c>
      <c r="E9" s="88" t="n">
        <v>99</v>
      </c>
      <c r="F9" s="88" t="n">
        <v>0</v>
      </c>
      <c r="G9" s="88" t="n">
        <v>0</v>
      </c>
      <c r="H9" s="89" t="n">
        <f aca="false">SUM(C9:G9)</f>
        <v>355</v>
      </c>
    </row>
    <row r="10" customFormat="false" ht="31.5" hidden="false" customHeight="false" outlineLevel="0" collapsed="false">
      <c r="A10" s="36" t="n">
        <v>3</v>
      </c>
      <c r="B10" s="87" t="s">
        <v>318</v>
      </c>
      <c r="C10" s="88" t="n">
        <v>2</v>
      </c>
      <c r="D10" s="88" t="n">
        <v>37</v>
      </c>
      <c r="E10" s="88" t="n">
        <v>186</v>
      </c>
      <c r="F10" s="88" t="n">
        <v>0</v>
      </c>
      <c r="G10" s="88" t="n">
        <v>0</v>
      </c>
      <c r="H10" s="89" t="n">
        <f aca="false">SUM(C10:G10)</f>
        <v>225</v>
      </c>
    </row>
    <row r="11" customFormat="false" ht="15.75" hidden="false" customHeight="false" outlineLevel="0" collapsed="false">
      <c r="A11" s="36" t="s">
        <v>319</v>
      </c>
      <c r="B11" s="37" t="s">
        <v>320</v>
      </c>
      <c r="C11" s="88" t="n">
        <v>1</v>
      </c>
      <c r="D11" s="88" t="n">
        <v>20</v>
      </c>
      <c r="E11" s="88" t="n">
        <v>185</v>
      </c>
      <c r="F11" s="88" t="n">
        <v>0</v>
      </c>
      <c r="G11" s="88" t="n">
        <v>0</v>
      </c>
      <c r="H11" s="89" t="n">
        <f aca="false">SUM(C11:G11)</f>
        <v>206</v>
      </c>
    </row>
    <row r="12" customFormat="false" ht="15.75" hidden="false" customHeight="false" outlineLevel="0" collapsed="false">
      <c r="A12" s="36" t="n">
        <v>4</v>
      </c>
      <c r="B12" s="37" t="s">
        <v>321</v>
      </c>
      <c r="C12" s="88" t="n">
        <v>0</v>
      </c>
      <c r="D12" s="88" t="n">
        <v>2</v>
      </c>
      <c r="E12" s="88" t="n">
        <v>21</v>
      </c>
      <c r="F12" s="88" t="n">
        <v>0</v>
      </c>
      <c r="G12" s="88" t="n">
        <v>0</v>
      </c>
      <c r="H12" s="89" t="n">
        <f aca="false">SUM(C12:G12)</f>
        <v>23</v>
      </c>
    </row>
    <row r="13" customFormat="false" ht="31.5" hidden="false" customHeight="false" outlineLevel="0" collapsed="false">
      <c r="A13" s="36" t="n">
        <v>5</v>
      </c>
      <c r="B13" s="37" t="s">
        <v>322</v>
      </c>
      <c r="C13" s="88" t="n">
        <v>0</v>
      </c>
      <c r="D13" s="88" t="n">
        <v>2</v>
      </c>
      <c r="E13" s="88" t="n">
        <v>4</v>
      </c>
      <c r="F13" s="88" t="n">
        <v>0</v>
      </c>
      <c r="G13" s="88" t="n">
        <v>0</v>
      </c>
      <c r="H13" s="89" t="n">
        <f aca="false">SUM(C13:G13)</f>
        <v>6</v>
      </c>
    </row>
    <row r="14" customFormat="false" ht="15.75" hidden="false" customHeight="false" outlineLevel="0" collapsed="false">
      <c r="A14" s="36" t="n">
        <v>6</v>
      </c>
      <c r="B14" s="37" t="s">
        <v>323</v>
      </c>
      <c r="C14" s="88" t="n">
        <v>64</v>
      </c>
      <c r="D14" s="88" t="n">
        <v>86</v>
      </c>
      <c r="E14" s="88" t="n">
        <v>0</v>
      </c>
      <c r="F14" s="88" t="n">
        <v>0</v>
      </c>
      <c r="G14" s="88" t="n">
        <v>0</v>
      </c>
      <c r="H14" s="89" t="n">
        <f aca="false">SUM(C14:G14)</f>
        <v>150</v>
      </c>
    </row>
    <row r="15" customFormat="false" ht="15.75" hidden="false" customHeight="false" outlineLevel="0" collapsed="false">
      <c r="A15" s="36" t="n">
        <v>7</v>
      </c>
      <c r="B15" s="37" t="s">
        <v>324</v>
      </c>
      <c r="C15" s="88" t="n">
        <v>77</v>
      </c>
      <c r="D15" s="88" t="n">
        <v>124</v>
      </c>
      <c r="E15" s="88" t="n">
        <v>58</v>
      </c>
      <c r="F15" s="88" t="n">
        <v>0</v>
      </c>
      <c r="G15" s="88" t="n">
        <v>0</v>
      </c>
      <c r="H15" s="89" t="n">
        <f aca="false">SUM(C15:G15)</f>
        <v>259</v>
      </c>
    </row>
    <row r="16" customFormat="false" ht="15.75" hidden="false" customHeight="false" outlineLevel="0" collapsed="false">
      <c r="A16" s="42" t="n">
        <v>8</v>
      </c>
      <c r="B16" s="43" t="s">
        <v>325</v>
      </c>
      <c r="C16" s="88" t="n">
        <v>15</v>
      </c>
      <c r="D16" s="88" t="n">
        <v>9</v>
      </c>
      <c r="E16" s="88" t="n">
        <v>3</v>
      </c>
      <c r="F16" s="88" t="n">
        <v>0</v>
      </c>
      <c r="G16" s="88" t="n">
        <v>0</v>
      </c>
      <c r="H16" s="89" t="n">
        <f aca="false">SUM(C16:G16)</f>
        <v>27</v>
      </c>
    </row>
    <row r="17" customFormat="false" ht="15.75" hidden="false" customHeight="false" outlineLevel="0" collapsed="false">
      <c r="A17" s="42" t="n">
        <v>9</v>
      </c>
      <c r="B17" s="43" t="s">
        <v>326</v>
      </c>
      <c r="C17" s="88" t="n">
        <v>0</v>
      </c>
      <c r="D17" s="88" t="n">
        <v>0</v>
      </c>
      <c r="E17" s="88" t="n">
        <v>0</v>
      </c>
      <c r="F17" s="88" t="n">
        <v>0</v>
      </c>
      <c r="G17" s="88" t="n">
        <v>0</v>
      </c>
      <c r="H17" s="89" t="n">
        <f aca="false">SUM(C17:G17)</f>
        <v>0</v>
      </c>
    </row>
    <row r="18" customFormat="false" ht="15.75" hidden="false" customHeight="false" outlineLevel="0" collapsed="false">
      <c r="A18" s="44" t="n">
        <v>10</v>
      </c>
      <c r="B18" s="37" t="s">
        <v>327</v>
      </c>
      <c r="C18" s="88" t="n">
        <v>0</v>
      </c>
      <c r="D18" s="88" t="n">
        <v>0</v>
      </c>
      <c r="E18" s="88" t="n">
        <v>0</v>
      </c>
      <c r="F18" s="88" t="n">
        <v>0</v>
      </c>
      <c r="G18" s="88" t="n">
        <v>0</v>
      </c>
      <c r="H18" s="89" t="n">
        <f aca="false">SUM(C18:G18)</f>
        <v>0</v>
      </c>
    </row>
    <row r="19" customFormat="false" ht="15.75" hidden="false" customHeight="false" outlineLevel="0" collapsed="false">
      <c r="A19" s="45" t="n">
        <v>11</v>
      </c>
      <c r="B19" s="37" t="s">
        <v>328</v>
      </c>
      <c r="C19" s="88" t="n">
        <v>0</v>
      </c>
      <c r="D19" s="88" t="n">
        <v>0</v>
      </c>
      <c r="E19" s="88" t="n">
        <v>0</v>
      </c>
      <c r="F19" s="88" t="n">
        <v>0</v>
      </c>
      <c r="G19" s="88" t="n">
        <v>0</v>
      </c>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158</v>
      </c>
      <c r="D21" s="88" t="n">
        <v>102</v>
      </c>
      <c r="E21" s="88" t="n">
        <v>111</v>
      </c>
      <c r="F21" s="88" t="n">
        <v>0</v>
      </c>
      <c r="G21" s="88" t="n">
        <v>0</v>
      </c>
      <c r="H21" s="89" t="n">
        <f aca="false">SUM(C21:G21)</f>
        <v>371</v>
      </c>
    </row>
    <row r="22" customFormat="false" ht="15.75" hidden="false" customHeight="false" outlineLevel="0" collapsed="false">
      <c r="A22" s="45" t="n">
        <v>13</v>
      </c>
      <c r="B22" s="37" t="s">
        <v>332</v>
      </c>
      <c r="C22" s="88" t="n">
        <v>164</v>
      </c>
      <c r="D22" s="88" t="n">
        <v>86</v>
      </c>
      <c r="E22" s="88" t="n">
        <v>108</v>
      </c>
      <c r="F22" s="88" t="n">
        <v>0</v>
      </c>
      <c r="G22" s="88" t="n">
        <v>0</v>
      </c>
      <c r="H22" s="89" t="n">
        <f aca="false">SUM(C22:G22)</f>
        <v>358</v>
      </c>
    </row>
    <row r="23" customFormat="false" ht="15.75" hidden="false" customHeight="false" outlineLevel="0" collapsed="false">
      <c r="A23" s="45" t="n">
        <v>14</v>
      </c>
      <c r="B23" s="37" t="s">
        <v>333</v>
      </c>
      <c r="C23" s="88" t="n">
        <v>137</v>
      </c>
      <c r="D23" s="88" t="n">
        <v>100</v>
      </c>
      <c r="E23" s="88" t="n">
        <v>249</v>
      </c>
      <c r="F23" s="88" t="n">
        <v>0</v>
      </c>
      <c r="G23" s="88" t="n">
        <v>0</v>
      </c>
      <c r="H23" s="89" t="n">
        <f aca="false">SUM(C23:G23)</f>
        <v>486</v>
      </c>
    </row>
    <row r="24" customFormat="false" ht="31.5" hidden="false" customHeight="false" outlineLevel="0" collapsed="false">
      <c r="A24" s="45" t="n">
        <v>15</v>
      </c>
      <c r="B24" s="37" t="s">
        <v>334</v>
      </c>
      <c r="C24" s="88" t="n">
        <v>31</v>
      </c>
      <c r="D24" s="88" t="n">
        <v>97</v>
      </c>
      <c r="E24" s="88" t="n">
        <v>32</v>
      </c>
      <c r="F24" s="88" t="n">
        <v>0</v>
      </c>
      <c r="G24" s="88" t="n">
        <v>0</v>
      </c>
      <c r="H24" s="89" t="n">
        <f aca="false">SUM(C24:G24)</f>
        <v>160</v>
      </c>
    </row>
    <row r="25" customFormat="false" ht="31.5" hidden="false" customHeight="false" outlineLevel="0" collapsed="false">
      <c r="A25" s="45" t="n">
        <v>16</v>
      </c>
      <c r="B25" s="37" t="s">
        <v>335</v>
      </c>
      <c r="C25" s="88" t="n">
        <v>251</v>
      </c>
      <c r="D25" s="88" t="n">
        <v>188</v>
      </c>
      <c r="E25" s="88" t="n">
        <v>247</v>
      </c>
      <c r="F25" s="88" t="n">
        <v>0</v>
      </c>
      <c r="G25" s="88" t="n">
        <v>0</v>
      </c>
      <c r="H25" s="89" t="n">
        <f aca="false">SUM(C25:G25)</f>
        <v>686</v>
      </c>
    </row>
    <row r="26" customFormat="false" ht="15.75" hidden="false" customHeight="false" outlineLevel="0" collapsed="false">
      <c r="A26" s="45" t="n">
        <v>17</v>
      </c>
      <c r="B26" s="37" t="s">
        <v>336</v>
      </c>
      <c r="C26" s="88" t="n">
        <v>392</v>
      </c>
      <c r="D26" s="88" t="n">
        <v>155</v>
      </c>
      <c r="E26" s="88" t="n">
        <v>147</v>
      </c>
      <c r="F26" s="88" t="n">
        <v>0</v>
      </c>
      <c r="G26" s="88" t="n">
        <v>0</v>
      </c>
      <c r="H26" s="89" t="n">
        <f aca="false">SUM(C26:G26)</f>
        <v>694</v>
      </c>
    </row>
    <row r="27" customFormat="false" ht="15.75" hidden="false" customHeight="false" outlineLevel="0" collapsed="false">
      <c r="A27" s="45" t="n">
        <v>18</v>
      </c>
      <c r="B27" s="37" t="s">
        <v>337</v>
      </c>
      <c r="C27" s="88" t="n">
        <v>135</v>
      </c>
      <c r="D27" s="88" t="n">
        <v>51</v>
      </c>
      <c r="E27" s="88" t="n">
        <v>0</v>
      </c>
      <c r="F27" s="88" t="n">
        <v>0</v>
      </c>
      <c r="G27" s="88" t="n">
        <v>0</v>
      </c>
      <c r="H27" s="89" t="n">
        <f aca="false">SUM(C27:G27)</f>
        <v>186</v>
      </c>
    </row>
    <row r="28" customFormat="false" ht="15.75" hidden="false" customHeight="false" outlineLevel="0" collapsed="false">
      <c r="A28" s="45" t="n">
        <v>19</v>
      </c>
      <c r="B28" s="48" t="s">
        <v>338</v>
      </c>
      <c r="C28" s="88" t="n">
        <v>790</v>
      </c>
      <c r="D28" s="88" t="n">
        <v>517</v>
      </c>
      <c r="E28" s="88" t="n">
        <v>338</v>
      </c>
      <c r="F28" s="88" t="n">
        <v>0</v>
      </c>
      <c r="G28" s="88" t="n">
        <v>0</v>
      </c>
      <c r="H28" s="89" t="n">
        <f aca="false">SUM(C28:G28)</f>
        <v>1645</v>
      </c>
    </row>
    <row r="29" customFormat="false" ht="31.5" hidden="false" customHeight="false" outlineLevel="0" collapsed="false">
      <c r="A29" s="49" t="n">
        <v>20</v>
      </c>
      <c r="B29" s="50" t="s">
        <v>339</v>
      </c>
      <c r="C29" s="88" t="n">
        <v>1</v>
      </c>
      <c r="D29" s="88" t="n">
        <v>4</v>
      </c>
      <c r="E29" s="88" t="n">
        <v>0</v>
      </c>
      <c r="F29" s="88" t="n">
        <v>0</v>
      </c>
      <c r="G29" s="88" t="n">
        <v>0</v>
      </c>
      <c r="H29" s="89" t="n">
        <f aca="false">SUM(C29:G29)</f>
        <v>5</v>
      </c>
    </row>
    <row r="30" customFormat="false" ht="15.75" hidden="false" customHeight="false" outlineLevel="0" collapsed="false">
      <c r="A30" s="51" t="n">
        <v>21</v>
      </c>
      <c r="B30" s="48" t="s">
        <v>340</v>
      </c>
      <c r="C30" s="88" t="n">
        <v>0</v>
      </c>
      <c r="D30" s="88" t="n">
        <v>21</v>
      </c>
      <c r="E30" s="88" t="n">
        <v>49</v>
      </c>
      <c r="F30" s="88" t="n">
        <v>0</v>
      </c>
      <c r="G30" s="88" t="n">
        <v>0</v>
      </c>
      <c r="H30" s="89" t="n">
        <f aca="false">SUM(C30:G30)</f>
        <v>70</v>
      </c>
    </row>
    <row r="31" customFormat="false" ht="15.75" hidden="false" customHeight="false" outlineLevel="0" collapsed="false">
      <c r="A31" s="45" t="n">
        <v>22</v>
      </c>
      <c r="B31" s="48" t="s">
        <v>341</v>
      </c>
      <c r="C31" s="88" t="n">
        <v>0</v>
      </c>
      <c r="D31" s="88" t="n">
        <v>1</v>
      </c>
      <c r="E31" s="88" t="n">
        <v>0</v>
      </c>
      <c r="F31" s="88" t="n">
        <v>0</v>
      </c>
      <c r="G31" s="88" t="n">
        <v>0</v>
      </c>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15.75" hidden="false" customHeight="false" outlineLevel="0" collapsed="false">
      <c r="A33" s="45" t="n">
        <v>23</v>
      </c>
      <c r="B33" s="48" t="s">
        <v>344</v>
      </c>
      <c r="C33" s="88" t="n">
        <v>421</v>
      </c>
      <c r="D33" s="88" t="n">
        <v>615</v>
      </c>
      <c r="E33" s="88" t="n">
        <v>1202</v>
      </c>
      <c r="F33" s="88" t="n">
        <v>0</v>
      </c>
      <c r="G33" s="88" t="n">
        <v>0</v>
      </c>
      <c r="H33" s="89" t="n">
        <f aca="false">SUM(C33:G33)</f>
        <v>2238</v>
      </c>
    </row>
    <row r="34" customFormat="false" ht="15.75" hidden="false" customHeight="false" outlineLevel="0" collapsed="false">
      <c r="A34" s="45" t="n">
        <v>24</v>
      </c>
      <c r="B34" s="37" t="s">
        <v>345</v>
      </c>
      <c r="C34" s="88" t="n">
        <v>14</v>
      </c>
      <c r="D34" s="88" t="n">
        <v>38</v>
      </c>
      <c r="E34" s="88" t="n">
        <v>0</v>
      </c>
      <c r="F34" s="88" t="n">
        <v>0</v>
      </c>
      <c r="G34" s="88" t="n">
        <v>0</v>
      </c>
      <c r="H34" s="89" t="n">
        <f aca="false">SUM(C34:G34)</f>
        <v>52</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49" t="n">
        <v>25</v>
      </c>
      <c r="B36" s="37" t="s">
        <v>348</v>
      </c>
      <c r="C36" s="88" t="n">
        <v>0</v>
      </c>
      <c r="D36" s="88" t="n">
        <v>0</v>
      </c>
      <c r="E36" s="88" t="n">
        <v>0</v>
      </c>
      <c r="F36" s="88" t="n">
        <v>0</v>
      </c>
      <c r="G36" s="88" t="n">
        <v>0</v>
      </c>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36</v>
      </c>
      <c r="F38" s="88" t="n">
        <v>0</v>
      </c>
      <c r="G38" s="88" t="n">
        <v>0</v>
      </c>
      <c r="H38" s="89" t="n">
        <f aca="false">SUM(C38:G38)</f>
        <v>36</v>
      </c>
    </row>
    <row r="39" customFormat="false" ht="15.75" hidden="false" customHeight="false" outlineLevel="0" collapsed="false">
      <c r="A39" s="45" t="n">
        <v>27</v>
      </c>
      <c r="B39" s="37" t="s">
        <v>352</v>
      </c>
      <c r="C39" s="88" t="n">
        <v>0</v>
      </c>
      <c r="D39" s="88" t="n">
        <v>0</v>
      </c>
      <c r="E39" s="88" t="n">
        <v>0</v>
      </c>
      <c r="F39" s="88" t="n">
        <v>0</v>
      </c>
      <c r="G39" s="88" t="n">
        <v>0</v>
      </c>
      <c r="H39" s="89" t="n">
        <f aca="false">SUM(C39:G39)</f>
        <v>0</v>
      </c>
    </row>
    <row r="40" customFormat="false" ht="15.75" hidden="false" customHeight="false" outlineLevel="0" collapsed="false">
      <c r="A40" s="45" t="n">
        <v>28</v>
      </c>
      <c r="B40" s="37" t="s">
        <v>353</v>
      </c>
      <c r="C40" s="88" t="n">
        <v>2</v>
      </c>
      <c r="D40" s="88" t="n">
        <v>8</v>
      </c>
      <c r="E40" s="88" t="n">
        <v>296</v>
      </c>
      <c r="F40" s="88" t="n">
        <v>0</v>
      </c>
      <c r="G40" s="88" t="n">
        <v>0</v>
      </c>
      <c r="H40" s="89" t="n">
        <f aca="false">SUM(C40:G40)</f>
        <v>306</v>
      </c>
    </row>
    <row r="41" customFormat="false" ht="15.75" hidden="false" customHeight="false" outlineLevel="0" collapsed="false">
      <c r="A41" s="45" t="n">
        <v>29</v>
      </c>
      <c r="B41" s="37" t="s">
        <v>354</v>
      </c>
      <c r="C41" s="88" t="n">
        <v>3350</v>
      </c>
      <c r="D41" s="88" t="n">
        <v>4312</v>
      </c>
      <c r="E41" s="88" t="n">
        <v>3302</v>
      </c>
      <c r="F41" s="88" t="n">
        <v>0</v>
      </c>
      <c r="G41" s="88" t="n">
        <v>0</v>
      </c>
      <c r="H41" s="89" t="n">
        <f aca="false">SUM(C41:G41)</f>
        <v>10964</v>
      </c>
    </row>
    <row r="42" customFormat="false" ht="15.75" hidden="false" customHeight="false" outlineLevel="0" collapsed="false">
      <c r="A42" s="45" t="n">
        <v>30</v>
      </c>
      <c r="B42" s="48" t="s">
        <v>355</v>
      </c>
      <c r="C42" s="88" t="n">
        <v>1042</v>
      </c>
      <c r="D42" s="88" t="n">
        <v>505</v>
      </c>
      <c r="E42" s="88" t="n">
        <v>1145</v>
      </c>
      <c r="F42" s="88" t="n">
        <v>0</v>
      </c>
      <c r="G42" s="88" t="n">
        <v>0</v>
      </c>
      <c r="H42" s="89" t="n">
        <f aca="false">SUM(C42:G42)</f>
        <v>2692</v>
      </c>
    </row>
    <row r="43" customFormat="false" ht="15.75" hidden="false" customHeight="false" outlineLevel="0" collapsed="false">
      <c r="A43" s="45" t="s">
        <v>356</v>
      </c>
      <c r="B43" s="37" t="s">
        <v>357</v>
      </c>
      <c r="C43" s="88" t="n">
        <v>0</v>
      </c>
      <c r="D43" s="88" t="n">
        <v>0</v>
      </c>
      <c r="E43" s="88" t="n">
        <v>0</v>
      </c>
      <c r="F43" s="88" t="n">
        <v>0</v>
      </c>
      <c r="G43" s="88" t="n">
        <v>0</v>
      </c>
      <c r="H43" s="89" t="n">
        <f aca="false">SUM(C43:G43)</f>
        <v>0</v>
      </c>
    </row>
    <row r="44" customFormat="false" ht="15.75" hidden="false" customHeight="false" outlineLevel="0" collapsed="false">
      <c r="A44" s="45" t="s">
        <v>358</v>
      </c>
      <c r="B44" s="37" t="s">
        <v>359</v>
      </c>
      <c r="C44" s="88" t="n">
        <v>0</v>
      </c>
      <c r="D44" s="88" t="n">
        <v>2</v>
      </c>
      <c r="E44" s="88" t="n">
        <v>55</v>
      </c>
      <c r="F44" s="88" t="n">
        <v>0</v>
      </c>
      <c r="G44" s="88" t="n">
        <v>0</v>
      </c>
      <c r="H44" s="89" t="n">
        <f aca="false">SUM(C44:G44)</f>
        <v>57</v>
      </c>
    </row>
    <row r="45" customFormat="false" ht="15.75" hidden="false" customHeight="false" outlineLevel="0" collapsed="false">
      <c r="A45" s="45" t="s">
        <v>360</v>
      </c>
      <c r="B45" s="37" t="s">
        <v>361</v>
      </c>
      <c r="C45" s="88" t="n">
        <v>0</v>
      </c>
      <c r="D45" s="88" t="n">
        <v>828</v>
      </c>
      <c r="E45" s="88" t="n">
        <v>336</v>
      </c>
      <c r="F45" s="88" t="n">
        <v>0</v>
      </c>
      <c r="G45" s="88" t="n">
        <v>0</v>
      </c>
      <c r="H45" s="89" t="n">
        <f aca="false">SUM(C45:G45)</f>
        <v>1164</v>
      </c>
    </row>
    <row r="46" customFormat="false" ht="15.75" hidden="false" customHeight="false" outlineLevel="0" collapsed="false">
      <c r="A46" s="45" t="s">
        <v>362</v>
      </c>
      <c r="B46" s="37" t="s">
        <v>363</v>
      </c>
      <c r="C46" s="88" t="n">
        <v>0</v>
      </c>
      <c r="D46" s="88" t="n">
        <v>100</v>
      </c>
      <c r="E46" s="88" t="n">
        <v>203</v>
      </c>
      <c r="F46" s="88" t="n">
        <v>0</v>
      </c>
      <c r="G46" s="88" t="n">
        <v>0</v>
      </c>
      <c r="H46" s="89" t="n">
        <f aca="false">SUM(C46:G46)</f>
        <v>303</v>
      </c>
    </row>
    <row r="47" customFormat="false" ht="15.75" hidden="false" customHeight="false" outlineLevel="0" collapsed="false">
      <c r="A47" s="45" t="n">
        <v>33</v>
      </c>
      <c r="B47" s="37" t="s">
        <v>364</v>
      </c>
      <c r="C47" s="88" t="n">
        <v>2600</v>
      </c>
      <c r="D47" s="88" t="n">
        <v>6200</v>
      </c>
      <c r="E47" s="88" t="n">
        <v>600</v>
      </c>
      <c r="F47" s="88" t="n">
        <v>0</v>
      </c>
      <c r="G47" s="88" t="n">
        <v>0</v>
      </c>
      <c r="H47" s="89" t="n">
        <f aca="false">SUM(C47:G47)</f>
        <v>9400</v>
      </c>
    </row>
    <row r="48" customFormat="false" ht="15.75" hidden="false" customHeight="false" outlineLevel="0" collapsed="false">
      <c r="A48" s="45" t="n">
        <v>34</v>
      </c>
      <c r="B48" s="37" t="s">
        <v>365</v>
      </c>
      <c r="C48" s="88" t="n">
        <v>1</v>
      </c>
      <c r="D48" s="88" t="n">
        <v>3</v>
      </c>
      <c r="E48" s="88" t="n">
        <v>18</v>
      </c>
      <c r="F48" s="88" t="n">
        <v>0</v>
      </c>
      <c r="G48" s="88" t="n">
        <v>0</v>
      </c>
      <c r="H48" s="89" t="n">
        <f aca="false">SUM(C48:G48)</f>
        <v>22</v>
      </c>
    </row>
    <row r="49" customFormat="false" ht="15.75" hidden="false" customHeight="false" outlineLevel="0" collapsed="false">
      <c r="A49" s="45" t="n">
        <v>35</v>
      </c>
      <c r="B49" s="37" t="s">
        <v>366</v>
      </c>
      <c r="C49" s="88" t="n">
        <v>0</v>
      </c>
      <c r="D49" s="88" t="n">
        <v>0</v>
      </c>
      <c r="E49" s="88" t="n">
        <v>7</v>
      </c>
      <c r="F49" s="88" t="n">
        <v>0</v>
      </c>
      <c r="G49" s="88" t="n">
        <v>0</v>
      </c>
      <c r="H49" s="89" t="n">
        <f aca="false">SUM(C49:G49)</f>
        <v>7</v>
      </c>
    </row>
    <row r="50" customFormat="false" ht="15.75" hidden="false" customHeight="false" outlineLevel="0" collapsed="false">
      <c r="A50" s="45" t="s">
        <v>367</v>
      </c>
      <c r="B50" s="37" t="s">
        <v>368</v>
      </c>
      <c r="C50" s="88" t="n">
        <v>0</v>
      </c>
      <c r="D50" s="88" t="n">
        <v>0</v>
      </c>
      <c r="E50" s="88" t="n">
        <v>3</v>
      </c>
      <c r="F50" s="88" t="n">
        <v>0</v>
      </c>
      <c r="G50" s="88" t="n">
        <v>0</v>
      </c>
      <c r="H50" s="89" t="n">
        <f aca="false">SUM(C50:G50)</f>
        <v>3</v>
      </c>
    </row>
    <row r="51" customFormat="false" ht="15.75" hidden="false" customHeight="false" outlineLevel="0" collapsed="false">
      <c r="A51" s="45" t="s">
        <v>369</v>
      </c>
      <c r="B51" s="37" t="s">
        <v>370</v>
      </c>
      <c r="C51" s="88" t="n">
        <v>0</v>
      </c>
      <c r="D51" s="88" t="n">
        <v>1</v>
      </c>
      <c r="E51" s="88" t="n">
        <v>7</v>
      </c>
      <c r="F51" s="88" t="n">
        <v>0</v>
      </c>
      <c r="G51" s="88" t="n">
        <v>0</v>
      </c>
      <c r="H51" s="89" t="n">
        <f aca="false">SUM(C51:G51)</f>
        <v>8</v>
      </c>
    </row>
    <row r="52" customFormat="false" ht="15.75" hidden="false" customHeight="false" outlineLevel="0" collapsed="false">
      <c r="A52" s="49" t="n">
        <v>37</v>
      </c>
      <c r="B52" s="37" t="s">
        <v>371</v>
      </c>
      <c r="C52" s="88" t="n">
        <v>0</v>
      </c>
      <c r="D52" s="88" t="n">
        <v>0</v>
      </c>
      <c r="E52" s="88" t="n">
        <v>0</v>
      </c>
      <c r="F52" s="88" t="n">
        <v>0</v>
      </c>
      <c r="G52" s="88" t="n">
        <v>0</v>
      </c>
      <c r="H52" s="89" t="n">
        <f aca="false">SUM(C52:G52)</f>
        <v>0</v>
      </c>
    </row>
    <row r="53" customFormat="false" ht="15.75" hidden="false" customHeight="false" outlineLevel="0" collapsed="false">
      <c r="A53" s="45" t="n">
        <v>38</v>
      </c>
      <c r="B53" s="37" t="s">
        <v>372</v>
      </c>
      <c r="C53" s="88" t="n">
        <v>0</v>
      </c>
      <c r="D53" s="88" t="n">
        <v>0</v>
      </c>
      <c r="E53" s="88" t="n">
        <v>0</v>
      </c>
      <c r="F53" s="88" t="n">
        <v>0</v>
      </c>
      <c r="G53" s="88" t="n">
        <v>0</v>
      </c>
      <c r="H53" s="89" t="n">
        <f aca="false">SUM(C53:G53)</f>
        <v>0</v>
      </c>
    </row>
    <row r="54" customFormat="false" ht="15.75" hidden="false" customHeight="false" outlineLevel="0" collapsed="false">
      <c r="A54" s="45" t="n">
        <v>39</v>
      </c>
      <c r="B54" s="37" t="s">
        <v>373</v>
      </c>
      <c r="C54" s="88" t="n">
        <v>0</v>
      </c>
      <c r="D54" s="88" t="n">
        <v>0</v>
      </c>
      <c r="E54" s="88" t="n">
        <v>0</v>
      </c>
      <c r="F54" s="88" t="n">
        <v>0</v>
      </c>
      <c r="G54" s="88" t="n">
        <v>0</v>
      </c>
      <c r="H54" s="89" t="n">
        <f aca="false">SUM(C54:G54)</f>
        <v>0</v>
      </c>
    </row>
    <row r="55" customFormat="false" ht="31.5" hidden="false" customHeight="false" outlineLevel="0" collapsed="false">
      <c r="A55" s="45" t="s">
        <v>374</v>
      </c>
      <c r="B55" s="37" t="s">
        <v>375</v>
      </c>
      <c r="C55" s="88" t="n">
        <v>0</v>
      </c>
      <c r="D55" s="88" t="n">
        <v>0</v>
      </c>
      <c r="E55" s="88" t="n">
        <v>0</v>
      </c>
      <c r="F55" s="88" t="n">
        <v>0</v>
      </c>
      <c r="G55" s="88" t="n">
        <v>0</v>
      </c>
      <c r="H55" s="89" t="n">
        <f aca="false">SUM(C55:G55)</f>
        <v>0</v>
      </c>
    </row>
    <row r="56" customFormat="false" ht="15.75" hidden="false" customHeight="false" outlineLevel="0" collapsed="false">
      <c r="A56" s="45" t="n">
        <v>41</v>
      </c>
      <c r="B56" s="37" t="s">
        <v>376</v>
      </c>
      <c r="C56" s="88" t="n">
        <v>0</v>
      </c>
      <c r="D56" s="88" t="n">
        <v>0</v>
      </c>
      <c r="E56" s="88" t="n">
        <v>0</v>
      </c>
      <c r="F56" s="88" t="n">
        <v>0</v>
      </c>
      <c r="G56" s="88" t="n">
        <v>0</v>
      </c>
      <c r="H56" s="89" t="n">
        <f aca="false">SUM(C56:G56)</f>
        <v>0</v>
      </c>
    </row>
    <row r="57" customFormat="false" ht="31.5" hidden="false" customHeight="false" outlineLevel="0" collapsed="false">
      <c r="A57" s="45" t="n">
        <v>42</v>
      </c>
      <c r="B57" s="37" t="s">
        <v>377</v>
      </c>
      <c r="C57" s="88" t="n">
        <v>0</v>
      </c>
      <c r="D57" s="88" t="n">
        <v>0</v>
      </c>
      <c r="E57" s="88" t="n">
        <v>0</v>
      </c>
      <c r="F57" s="88" t="n">
        <v>0</v>
      </c>
      <c r="G57" s="88" t="n">
        <v>0</v>
      </c>
      <c r="H57" s="89" t="n">
        <f aca="false">SUM(C57:G57)</f>
        <v>0</v>
      </c>
    </row>
    <row r="58" customFormat="false" ht="15.75" hidden="false" customHeight="false" outlineLevel="0" collapsed="false">
      <c r="A58" s="45" t="s">
        <v>378</v>
      </c>
      <c r="B58" s="37" t="s">
        <v>379</v>
      </c>
      <c r="C58" s="88" t="n">
        <v>0</v>
      </c>
      <c r="D58" s="88" t="n">
        <v>0</v>
      </c>
      <c r="E58" s="88" t="n">
        <v>0</v>
      </c>
      <c r="F58" s="88" t="n">
        <v>0</v>
      </c>
      <c r="G58" s="88" t="n">
        <v>0</v>
      </c>
      <c r="H58" s="89" t="n">
        <f aca="false">SUM(C58:G58)</f>
        <v>0</v>
      </c>
    </row>
    <row r="59" customFormat="false" ht="15.75" hidden="false" customHeight="false" outlineLevel="0" collapsed="false">
      <c r="A59" s="45" t="s">
        <v>380</v>
      </c>
      <c r="B59" s="37" t="s">
        <v>381</v>
      </c>
      <c r="C59" s="88" t="n">
        <v>0</v>
      </c>
      <c r="D59" s="88" t="n">
        <v>0</v>
      </c>
      <c r="E59" s="88" t="n">
        <v>0</v>
      </c>
      <c r="F59" s="88" t="n">
        <v>0</v>
      </c>
      <c r="G59" s="88" t="n">
        <v>0</v>
      </c>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49" t="n">
        <v>44</v>
      </c>
      <c r="B61" s="59" t="s">
        <v>383</v>
      </c>
      <c r="C61" s="88" t="n">
        <v>0</v>
      </c>
      <c r="D61" s="88" t="n">
        <v>0</v>
      </c>
      <c r="E61" s="88" t="n">
        <v>0</v>
      </c>
      <c r="F61" s="88" t="n">
        <v>0</v>
      </c>
      <c r="G61" s="88" t="n">
        <v>0</v>
      </c>
      <c r="H61" s="89" t="n">
        <f aca="false">SUM(C61:G61)</f>
        <v>0</v>
      </c>
    </row>
    <row r="62" customFormat="false" ht="31.5" hidden="false" customHeight="false" outlineLevel="0" collapsed="false">
      <c r="A62" s="49" t="n">
        <v>45</v>
      </c>
      <c r="B62" s="59" t="s">
        <v>384</v>
      </c>
      <c r="C62" s="88" t="n">
        <v>0</v>
      </c>
      <c r="D62" s="88" t="n">
        <v>0</v>
      </c>
      <c r="E62" s="88" t="n">
        <v>0</v>
      </c>
      <c r="F62" s="88" t="n">
        <v>0</v>
      </c>
      <c r="G62" s="88" t="n">
        <v>0</v>
      </c>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1</v>
      </c>
      <c r="E64" s="88" t="n">
        <v>3</v>
      </c>
      <c r="F64" s="88" t="n">
        <v>0</v>
      </c>
      <c r="G64" s="88" t="n">
        <v>0</v>
      </c>
      <c r="H64" s="89" t="n">
        <f aca="false">SUM(C64:G64)</f>
        <v>4</v>
      </c>
    </row>
    <row r="65" customFormat="false" ht="15.75" hidden="false" customHeight="false" outlineLevel="0" collapsed="false">
      <c r="A65" s="45" t="n">
        <v>47</v>
      </c>
      <c r="B65" s="37" t="s">
        <v>387</v>
      </c>
      <c r="C65" s="88" t="n">
        <v>15</v>
      </c>
      <c r="D65" s="88" t="n">
        <v>23</v>
      </c>
      <c r="E65" s="88" t="n">
        <v>98</v>
      </c>
      <c r="F65" s="88" t="n">
        <v>0</v>
      </c>
      <c r="G65" s="88" t="n">
        <v>0</v>
      </c>
      <c r="H65" s="89" t="n">
        <f aca="false">SUM(C65:G65)</f>
        <v>136</v>
      </c>
    </row>
    <row r="66" customFormat="false" ht="31.5" hidden="false" customHeight="false" outlineLevel="0" collapsed="false">
      <c r="A66" s="44" t="n">
        <v>48</v>
      </c>
      <c r="B66" s="37" t="s">
        <v>388</v>
      </c>
      <c r="C66" s="88" t="n">
        <v>5</v>
      </c>
      <c r="D66" s="88" t="n">
        <v>2</v>
      </c>
      <c r="E66" s="88" t="n">
        <v>10</v>
      </c>
      <c r="F66" s="88" t="n">
        <v>0</v>
      </c>
      <c r="G66" s="88" t="n">
        <v>0</v>
      </c>
      <c r="H66" s="89" t="n">
        <f aca="false">SUM(C66:G66)</f>
        <v>17</v>
      </c>
    </row>
    <row r="67" customFormat="false" ht="15.75" hidden="false" customHeight="false" outlineLevel="0" collapsed="false">
      <c r="A67" s="44" t="n">
        <v>49</v>
      </c>
      <c r="B67" s="37" t="s">
        <v>389</v>
      </c>
      <c r="C67" s="88" t="n">
        <v>5</v>
      </c>
      <c r="D67" s="88" t="n">
        <v>2</v>
      </c>
      <c r="E67" s="88" t="n">
        <v>0</v>
      </c>
      <c r="F67" s="88" t="n">
        <v>0</v>
      </c>
      <c r="G67" s="88" t="n">
        <v>0</v>
      </c>
      <c r="H67" s="89" t="n">
        <f aca="false">SUM(C67:G67)</f>
        <v>7</v>
      </c>
    </row>
    <row r="68" customFormat="false" ht="15.75" hidden="false" customHeight="false" outlineLevel="0" collapsed="false">
      <c r="A68" s="45" t="n">
        <v>50</v>
      </c>
      <c r="B68" s="37" t="s">
        <v>390</v>
      </c>
      <c r="C68" s="88" t="n">
        <v>29</v>
      </c>
      <c r="D68" s="88" t="n">
        <v>41</v>
      </c>
      <c r="E68" s="88" t="n">
        <v>202</v>
      </c>
      <c r="F68" s="88" t="n">
        <v>0</v>
      </c>
      <c r="G68" s="88" t="n">
        <v>0</v>
      </c>
      <c r="H68" s="89" t="n">
        <f aca="false">SUM(C68:G68)</f>
        <v>272</v>
      </c>
    </row>
    <row r="69" customFormat="false" ht="15.75" hidden="false" customHeight="false" outlineLevel="0" collapsed="false">
      <c r="A69" s="49" t="n">
        <v>51</v>
      </c>
      <c r="B69" s="43" t="s">
        <v>391</v>
      </c>
      <c r="C69" s="88" t="n">
        <v>5</v>
      </c>
      <c r="D69" s="88" t="n">
        <v>0</v>
      </c>
      <c r="E69" s="88" t="n">
        <v>2</v>
      </c>
      <c r="F69" s="88" t="n">
        <v>0</v>
      </c>
      <c r="G69" s="88" t="n">
        <v>0</v>
      </c>
      <c r="H69" s="89" t="n">
        <f aca="false">SUM(C69:G69)</f>
        <v>7</v>
      </c>
    </row>
    <row r="70" customFormat="false" ht="15.75" hidden="false" customHeight="false" outlineLevel="0" collapsed="false">
      <c r="A70" s="49" t="n">
        <v>52</v>
      </c>
      <c r="B70" s="43" t="s">
        <v>392</v>
      </c>
      <c r="C70" s="88" t="n">
        <v>0</v>
      </c>
      <c r="D70" s="88" t="n">
        <v>2</v>
      </c>
      <c r="E70" s="88" t="n">
        <v>0</v>
      </c>
      <c r="F70" s="88" t="n">
        <v>0</v>
      </c>
      <c r="G70" s="88" t="n">
        <v>0</v>
      </c>
      <c r="H70" s="89" t="n">
        <f aca="false">SUM(C70:G70)</f>
        <v>2</v>
      </c>
    </row>
    <row r="71" customFormat="false" ht="15.75" hidden="false" customHeight="false" outlineLevel="0" collapsed="false">
      <c r="A71" s="49" t="n">
        <v>53</v>
      </c>
      <c r="B71" s="43" t="s">
        <v>393</v>
      </c>
      <c r="C71" s="88" t="n">
        <v>0</v>
      </c>
      <c r="D71" s="88" t="n">
        <v>1</v>
      </c>
      <c r="E71" s="88" t="n">
        <v>0</v>
      </c>
      <c r="F71" s="88" t="n">
        <v>0</v>
      </c>
      <c r="G71" s="88" t="n">
        <v>0</v>
      </c>
      <c r="H71" s="89" t="n">
        <f aca="false">SUM(C71:G71)</f>
        <v>1</v>
      </c>
    </row>
    <row r="72" customFormat="false" ht="15.75" hidden="false" customHeight="false" outlineLevel="0" collapsed="false">
      <c r="A72" s="45" t="n">
        <v>54</v>
      </c>
      <c r="B72" s="37" t="s">
        <v>394</v>
      </c>
      <c r="C72" s="88" t="n">
        <v>10</v>
      </c>
      <c r="D72" s="88" t="n">
        <v>103</v>
      </c>
      <c r="E72" s="88" t="n">
        <v>171</v>
      </c>
      <c r="F72" s="88" t="n">
        <v>0</v>
      </c>
      <c r="G72" s="88" t="n">
        <v>0</v>
      </c>
      <c r="H72" s="89" t="n">
        <f aca="false">SUM(C72:G72)</f>
        <v>284</v>
      </c>
    </row>
    <row r="73" customFormat="false" ht="15.75" hidden="false" customHeight="false" outlineLevel="0" collapsed="false">
      <c r="A73" s="45" t="n">
        <v>55</v>
      </c>
      <c r="B73" s="37" t="s">
        <v>395</v>
      </c>
      <c r="C73" s="88" t="n">
        <v>0</v>
      </c>
      <c r="D73" s="88" t="n">
        <v>32</v>
      </c>
      <c r="E73" s="88" t="n">
        <v>0</v>
      </c>
      <c r="F73" s="88" t="n">
        <v>0</v>
      </c>
      <c r="G73" s="88" t="n">
        <v>0</v>
      </c>
      <c r="H73" s="89" t="n">
        <f aca="false">SUM(C73:G73)</f>
        <v>32</v>
      </c>
    </row>
    <row r="74" customFormat="false" ht="15.75" hidden="false" customHeight="false" outlineLevel="0" collapsed="false">
      <c r="A74" s="45" t="n">
        <v>56</v>
      </c>
      <c r="B74" s="48" t="s">
        <v>396</v>
      </c>
      <c r="C74" s="88" t="n">
        <v>0</v>
      </c>
      <c r="D74" s="88" t="n">
        <v>44</v>
      </c>
      <c r="E74" s="88" t="n">
        <v>0</v>
      </c>
      <c r="F74" s="88" t="n">
        <v>0</v>
      </c>
      <c r="G74" s="88" t="n">
        <v>0</v>
      </c>
      <c r="H74" s="89" t="n">
        <f aca="false">SUM(C74:G74)</f>
        <v>44</v>
      </c>
    </row>
    <row r="75" customFormat="false" ht="15.75" hidden="false" customHeight="false" outlineLevel="0" collapsed="false">
      <c r="A75" s="45" t="s">
        <v>397</v>
      </c>
      <c r="B75" s="37" t="s">
        <v>398</v>
      </c>
      <c r="C75" s="88" t="n">
        <v>2303</v>
      </c>
      <c r="D75" s="88" t="n">
        <v>2015</v>
      </c>
      <c r="E75" s="88" t="n">
        <v>1370</v>
      </c>
      <c r="F75" s="88" t="n">
        <v>0</v>
      </c>
      <c r="G75" s="88" t="n">
        <v>0</v>
      </c>
      <c r="H75" s="89" t="n">
        <f aca="false">SUM(C75:G75)</f>
        <v>5688</v>
      </c>
    </row>
    <row r="76" customFormat="false" ht="15.75" hidden="false" customHeight="false" outlineLevel="0" collapsed="false">
      <c r="A76" s="45" t="s">
        <v>399</v>
      </c>
      <c r="B76" s="37" t="s">
        <v>400</v>
      </c>
      <c r="C76" s="88" t="n">
        <v>2919</v>
      </c>
      <c r="D76" s="88" t="n">
        <v>2391</v>
      </c>
      <c r="E76" s="88" t="n">
        <v>1487</v>
      </c>
      <c r="F76" s="88" t="n">
        <v>0</v>
      </c>
      <c r="G76" s="88" t="n">
        <v>0</v>
      </c>
      <c r="H76" s="89" t="n">
        <f aca="false">SUM(C76:G76)</f>
        <v>6797</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3:50:44Z</dcterms:created>
  <dc:creator>Samuel Cheburet</dc:creator>
  <dc:description/>
  <dc:language>en-US</dc:language>
  <cp:lastModifiedBy>KOIBATEK H. RECORDS</cp:lastModifiedBy>
  <cp:lastPrinted>2008-07-15T07:37:42Z</cp:lastPrinted>
  <dcterms:modified xsi:type="dcterms:W3CDTF">2003-07-15T22:15:46Z</dcterms:modified>
  <cp:revision>0</cp:revision>
  <dc:subject/>
  <dc:title>MOH 105_Service Delivery Summary July08_June09</dc:title>
</cp:coreProperties>
</file>