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 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6</xdr:row>
                <xdr:rowOff>14</xdr:rowOff>
              </xdr:from>
              <xdr:to>
                <xdr:col>19</xdr:col>
                <xdr:colOff>65</xdr:colOff>
                <xdr:row>39</xdr:row>
                <xdr:rowOff>16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1</xdr:row>
                <xdr:rowOff>14</xdr:rowOff>
              </xdr:from>
              <xdr:to>
                <xdr:col>19</xdr:col>
                <xdr:colOff>65</xdr:colOff>
                <xdr:row>64</xdr:row>
                <xdr:rowOff>16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2</xdr:row>
                <xdr:rowOff>14</xdr:rowOff>
              </xdr:from>
              <xdr:to>
                <xdr:col>19</xdr:col>
                <xdr:colOff>65</xdr:colOff>
                <xdr:row>65</xdr:row>
                <xdr:rowOff>16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3</xdr:row>
                <xdr:rowOff>14</xdr:rowOff>
              </xdr:from>
              <xdr:to>
                <xdr:col>19</xdr:col>
                <xdr:colOff>65</xdr:colOff>
                <xdr:row>66</xdr:row>
                <xdr:rowOff>16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4</xdr:row>
                <xdr:rowOff>14</xdr:rowOff>
              </xdr:from>
              <xdr:to>
                <xdr:col>19</xdr:col>
                <xdr:colOff>65</xdr:colOff>
                <xdr:row>67</xdr:row>
                <xdr:rowOff>16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5</xdr:row>
                <xdr:rowOff>14</xdr:rowOff>
              </xdr:from>
              <xdr:to>
                <xdr:col>19</xdr:col>
                <xdr:colOff>65</xdr:colOff>
                <xdr:row>68</xdr:row>
                <xdr:rowOff>16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6</xdr:row>
                <xdr:rowOff>14</xdr:rowOff>
              </xdr:from>
              <xdr:to>
                <xdr:col>19</xdr:col>
                <xdr:colOff>65</xdr:colOff>
                <xdr:row>69</xdr:row>
                <xdr:rowOff>16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7</xdr:row>
                <xdr:rowOff>14</xdr:rowOff>
              </xdr:from>
              <xdr:to>
                <xdr:col>19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8</xdr:row>
                <xdr:rowOff>14</xdr:rowOff>
              </xdr:from>
              <xdr:to>
                <xdr:col>19</xdr:col>
                <xdr:colOff>65</xdr:colOff>
                <xdr:row>71</xdr:row>
                <xdr:rowOff>16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HMIS:
</t>
        </r>
        <r>
          <rPr>
            <sz val="8"/>
            <color rgb="FF000000"/>
            <rFont val="Tahoma"/>
            <family val="0"/>
          </rPr>
          <t xml:space="preserve">The total will be the Last data of entry-specific Mont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9</xdr:row>
                <xdr:rowOff>14</xdr:rowOff>
              </xdr:from>
              <xdr:to>
                <xdr:col>19</xdr:col>
                <xdr:colOff>65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7">
  <si>
    <t xml:space="preserve">No of Expected reports in the district</t>
  </si>
  <si>
    <t xml:space="preserve">No of timely Reports received in the district</t>
  </si>
  <si>
    <t xml:space="preserve">% Report timeliness</t>
  </si>
  <si>
    <t xml:space="preserve">% Report completeness</t>
  </si>
  <si>
    <t xml:space="preserve">A</t>
  </si>
  <si>
    <t xml:space="preserve">Pregnancy, Delivery and the Newborn (upto 2 weeks)</t>
  </si>
  <si>
    <t xml:space="preserve">Eligible POP</t>
  </si>
  <si>
    <t xml:space="preserve">Baseline</t>
  </si>
  <si>
    <t xml:space="preserve">Target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ch</t>
  </si>
  <si>
    <t xml:space="preserve">Apr</t>
  </si>
  <si>
    <t xml:space="preserve">May</t>
  </si>
  <si>
    <t xml:space="preserve">June</t>
  </si>
  <si>
    <t xml:space="preserve">Total</t>
  </si>
  <si>
    <t xml:space="preserve">Number of WRA receiving FP commodities</t>
  </si>
  <si>
    <t xml:space="preserve">Number of women attending at least 4 ANC visits</t>
  </si>
  <si>
    <t xml:space="preserve">Number of deliveries conducted by skilled health attendants in Health facilities</t>
  </si>
  <si>
    <t xml:space="preserve">3b</t>
  </si>
  <si>
    <t xml:space="preserve">Number of live births</t>
  </si>
  <si>
    <t xml:space="preserve">Number of new bornes with low birth weight (LBW)</t>
  </si>
  <si>
    <t xml:space="preserve">Number of HIV positive pregnant women receiving preventive ARVs treatment (PMTCT)</t>
  </si>
  <si>
    <t xml:space="preserve">Number of LLITN distributed to pregnant women</t>
  </si>
  <si>
    <t xml:space="preserve">Number of pregnant women receiving IPT 2</t>
  </si>
  <si>
    <t xml:space="preserve">Number of health facilities providing (BOEC)</t>
  </si>
  <si>
    <t xml:space="preserve">Number of health facilities providing (CEOC)</t>
  </si>
  <si>
    <t xml:space="preserve">Number of maternal deaths occuring at health facility</t>
  </si>
  <si>
    <t xml:space="preserve">Number of maternal deaths audited</t>
  </si>
  <si>
    <t xml:space="preserve">B</t>
  </si>
  <si>
    <t xml:space="preserve">Early Childhood (2 weeks to 5 years)</t>
  </si>
  <si>
    <t xml:space="preserve">Number of children under one year vaccinated against measles</t>
  </si>
  <si>
    <t xml:space="preserve">Number of children under one year fully immunised </t>
  </si>
  <si>
    <t xml:space="preserve">Number of newborne received BCG</t>
  </si>
  <si>
    <t xml:space="preserve">Number of underweights among under five attending CWC</t>
  </si>
  <si>
    <r>
      <rPr>
        <sz val="10"/>
        <rFont val="Arial"/>
        <family val="2"/>
      </rPr>
      <t xml:space="preserve">Number of children under five attending Growth Monitoring Clinic </t>
    </r>
    <r>
      <rPr>
        <b val="true"/>
        <sz val="10"/>
        <color rgb="FFFF0000"/>
        <rFont val="Arial"/>
        <family val="2"/>
      </rPr>
      <t xml:space="preserve">(New visits)</t>
    </r>
  </si>
  <si>
    <t xml:space="preserve">Number of children under five receiving Vitamin A</t>
  </si>
  <si>
    <t xml:space="preserve">Number of LLITNs distributed to children under 5 years</t>
  </si>
  <si>
    <t xml:space="preserve">Number of under five years treated for malaria</t>
  </si>
  <si>
    <t xml:space="preserve">Number of health facilities providing treatment as per IMCI guidelines</t>
  </si>
  <si>
    <r>
      <rPr>
        <sz val="10"/>
        <rFont val="Arial"/>
        <family val="2"/>
      </rPr>
      <t xml:space="preserve">Total number of admissions for </t>
    </r>
    <r>
      <rPr>
        <sz val="10"/>
        <rFont val="Arial"/>
        <family val="0"/>
      </rPr>
      <t xml:space="preserve">&lt; 1year</t>
    </r>
  </si>
  <si>
    <t xml:space="preserve">Number of  &lt; 1 deaths occuring at facility</t>
  </si>
  <si>
    <t xml:space="preserve">C</t>
  </si>
  <si>
    <t xml:space="preserve">Late Childhood (6 to 12 years)</t>
  </si>
  <si>
    <t xml:space="preserve">No of children dewormed at least once in a year</t>
  </si>
  <si>
    <t xml:space="preserve"># Schools having adequate sanitation facilities</t>
  </si>
  <si>
    <t xml:space="preserve">D</t>
  </si>
  <si>
    <t xml:space="preserve">Adolescents (13 to 24 yrs)</t>
  </si>
  <si>
    <t xml:space="preserve">Number of health facilities providing youth friendly services</t>
  </si>
  <si>
    <t xml:space="preserve">E</t>
  </si>
  <si>
    <t xml:space="preserve">Adulthood / All Lifecycles (25 to 59 years)</t>
  </si>
  <si>
    <t xml:space="preserve">Number of HIV+ patients starting ART</t>
  </si>
  <si>
    <t xml:space="preserve">Number of  HIV positive cases receiving ART treatment</t>
  </si>
  <si>
    <t xml:space="preserve">Number of VCT Clients</t>
  </si>
  <si>
    <t xml:space="preserve">Number of New outpatient (curative) visits     </t>
  </si>
  <si>
    <t xml:space="preserve">Number of patient over five years treated for malaria </t>
  </si>
  <si>
    <t xml:space="preserve">31a</t>
  </si>
  <si>
    <t xml:space="preserve">Number of malaria inpatient deaths</t>
  </si>
  <si>
    <t xml:space="preserve">31 b</t>
  </si>
  <si>
    <t xml:space="preserve">Total number of inpatient malaria cases</t>
  </si>
  <si>
    <t xml:space="preserve">32 a</t>
  </si>
  <si>
    <t xml:space="preserve">Total number of Hospital admissions (Male)</t>
  </si>
  <si>
    <t xml:space="preserve">32b</t>
  </si>
  <si>
    <t xml:space="preserve">Total number of Hospital admissions (Female)</t>
  </si>
  <si>
    <t xml:space="preserve">Number of condoms distributed</t>
  </si>
  <si>
    <t xml:space="preserve">Number of TB cases detected</t>
  </si>
  <si>
    <t xml:space="preserve">No of TB patients cured (sputum negative)</t>
  </si>
  <si>
    <t xml:space="preserve">36 a</t>
  </si>
  <si>
    <t xml:space="preserve">No of TB patients who have completed treatment</t>
  </si>
  <si>
    <t xml:space="preserve">36 b</t>
  </si>
  <si>
    <t xml:space="preserve">Total number of new smear-positive TB cases</t>
  </si>
  <si>
    <t xml:space="preserve"># of Districts with functional DHSF</t>
  </si>
  <si>
    <t xml:space="preserve"># Trained Village Health Committees (model VHC)</t>
  </si>
  <si>
    <t xml:space="preserve">Number of community health workers trained with Kits</t>
  </si>
  <si>
    <t xml:space="preserve">40 a</t>
  </si>
  <si>
    <t xml:space="preserve">Number of functioning ( with trained VHCs, CHWs and Kits) community health units</t>
  </si>
  <si>
    <t xml:space="preserve"># Houses sprayed with IRS</t>
  </si>
  <si>
    <t xml:space="preserve">Number of days without tracer drugs within the month</t>
  </si>
  <si>
    <t xml:space="preserve">43a</t>
  </si>
  <si>
    <t xml:space="preserve">Number of emergency surgical cases</t>
  </si>
  <si>
    <t xml:space="preserve">43b</t>
  </si>
  <si>
    <t xml:space="preserve">Number of cold surgical cases</t>
  </si>
  <si>
    <t xml:space="preserve">Elderly  (&gt;60 years)</t>
  </si>
  <si>
    <t xml:space="preserve">Number of Health facilities providing regular check-ups targeted at elderly persons</t>
  </si>
  <si>
    <t xml:space="preserve">Number of facilities (level 4 and above) with specialized geriatric care</t>
  </si>
  <si>
    <t xml:space="preserve">Efficiency indicators</t>
  </si>
  <si>
    <t xml:space="preserve">No of doctors</t>
  </si>
  <si>
    <t xml:space="preserve">No of Nurses</t>
  </si>
  <si>
    <t xml:space="preserve">No. of Community Health Extension Workers (CHEWS, or PHT's)</t>
  </si>
  <si>
    <t xml:space="preserve">No. of community health workers (CHW's)</t>
  </si>
  <si>
    <t xml:space="preserve">Total number of Health personnel</t>
  </si>
  <si>
    <t xml:space="preserve">Total no of GoK health facilities reporting</t>
  </si>
  <si>
    <t xml:space="preserve">Total number of NGO/FBO health facilities reporting</t>
  </si>
  <si>
    <t xml:space="preserve">Total number of private health facilities reporting</t>
  </si>
  <si>
    <t xml:space="preserve">Total number of beds</t>
  </si>
  <si>
    <t xml:space="preserve">Total number of OBD</t>
  </si>
  <si>
    <t xml:space="preserve">Total number of deaths/discharges</t>
  </si>
  <si>
    <t xml:space="preserve">57a</t>
  </si>
  <si>
    <t xml:space="preserve">Total number of OPD attendance- Male</t>
  </si>
  <si>
    <t xml:space="preserve">57b</t>
  </si>
  <si>
    <t xml:space="preserve">Total number of OPD attendance- Fem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sz val="10"/>
      <name val="Calibri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0"/>
    </font>
    <font>
      <sz val="12"/>
      <color rgb="FF000000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2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4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2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2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5" borderId="12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5" borderId="12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5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2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51 SERVICE DELIVERY INDICATORS 07 UPDATED" xfId="57"/>
    <cellStyle name="Normal_MOH 105_Service Delivery Summary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E68" activeCellId="0" sqref="E6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2.61"/>
    <col collapsed="false" customWidth="true" hidden="false" outlineLevel="0" max="18" min="3" style="0" width="10.61"/>
  </cols>
  <sheetData>
    <row r="1" customFormat="false" ht="20.1" hidden="false" customHeight="true" outlineLevel="0" collapsed="false">
      <c r="A1" s="1" t="s">
        <v>0</v>
      </c>
      <c r="B1" s="1"/>
      <c r="C1" s="2"/>
      <c r="D1" s="2"/>
      <c r="E1" s="2"/>
      <c r="F1" s="3" t="n">
        <v>78</v>
      </c>
      <c r="G1" s="3" t="n">
        <v>78</v>
      </c>
      <c r="H1" s="3" t="n">
        <v>78</v>
      </c>
      <c r="I1" s="3" t="n">
        <v>78</v>
      </c>
      <c r="J1" s="3" t="n">
        <v>78</v>
      </c>
      <c r="K1" s="3" t="n">
        <v>78</v>
      </c>
      <c r="L1" s="3" t="n">
        <v>78</v>
      </c>
      <c r="M1" s="3" t="n">
        <v>78</v>
      </c>
      <c r="N1" s="3" t="n">
        <v>78</v>
      </c>
      <c r="O1" s="3" t="n">
        <v>78</v>
      </c>
      <c r="P1" s="3" t="n">
        <v>78</v>
      </c>
      <c r="Q1" s="3" t="n">
        <v>78</v>
      </c>
      <c r="R1" s="4" t="n">
        <f aca="false">SUM(F1:Q1)</f>
        <v>936</v>
      </c>
    </row>
    <row r="2" customFormat="false" ht="20.1" hidden="false" customHeight="true" outlineLevel="0" collapsed="false">
      <c r="A2" s="1" t="s">
        <v>1</v>
      </c>
      <c r="B2" s="1"/>
      <c r="C2" s="2"/>
      <c r="D2" s="2"/>
      <c r="E2" s="2"/>
      <c r="F2" s="3" t="n">
        <v>43</v>
      </c>
      <c r="G2" s="3" t="n">
        <v>40</v>
      </c>
      <c r="H2" s="3" t="n">
        <v>31</v>
      </c>
      <c r="I2" s="3" t="n">
        <v>37</v>
      </c>
      <c r="J2" s="3" t="n">
        <v>40</v>
      </c>
      <c r="K2" s="3" t="n">
        <v>39</v>
      </c>
      <c r="L2" s="3" t="n">
        <v>44</v>
      </c>
      <c r="M2" s="3" t="n">
        <v>40</v>
      </c>
      <c r="N2" s="3" t="n">
        <v>40</v>
      </c>
      <c r="O2" s="3" t="n">
        <v>43</v>
      </c>
      <c r="P2" s="3" t="n">
        <v>35</v>
      </c>
      <c r="Q2" s="3" t="n">
        <v>48</v>
      </c>
      <c r="R2" s="4" t="n">
        <f aca="false">SUM(F2:Q2)</f>
        <v>480</v>
      </c>
    </row>
    <row r="3" customFormat="false" ht="20.1" hidden="false" customHeight="true" outlineLevel="0" collapsed="false">
      <c r="A3" s="5" t="s">
        <v>2</v>
      </c>
      <c r="B3" s="5"/>
      <c r="C3" s="6"/>
      <c r="D3" s="6"/>
      <c r="E3" s="6"/>
      <c r="F3" s="7" t="n">
        <f aca="false">F2/F1</f>
        <v>0.551282051282051</v>
      </c>
      <c r="G3" s="8" t="n">
        <f aca="false">G2/G1</f>
        <v>0.512820512820513</v>
      </c>
      <c r="H3" s="8" t="n">
        <f aca="false">H2/H1</f>
        <v>0.397435897435897</v>
      </c>
      <c r="I3" s="8" t="n">
        <f aca="false">I2/I1</f>
        <v>0.474358974358974</v>
      </c>
      <c r="J3" s="8" t="n">
        <f aca="false">J2/J1</f>
        <v>0.512820512820513</v>
      </c>
      <c r="K3" s="8" t="n">
        <f aca="false">K2/K1</f>
        <v>0.5</v>
      </c>
      <c r="L3" s="8" t="n">
        <f aca="false">L2/L1</f>
        <v>0.564102564102564</v>
      </c>
      <c r="M3" s="8" t="n">
        <f aca="false">M2/M1</f>
        <v>0.512820512820513</v>
      </c>
      <c r="N3" s="8" t="n">
        <f aca="false">N2/N1</f>
        <v>0.512820512820513</v>
      </c>
      <c r="O3" s="8" t="n">
        <f aca="false">O2/O1</f>
        <v>0.551282051282051</v>
      </c>
      <c r="P3" s="8" t="n">
        <f aca="false">P2/P1</f>
        <v>0.448717948717949</v>
      </c>
      <c r="Q3" s="8" t="n">
        <f aca="false">Q2/Q1</f>
        <v>0.615384615384615</v>
      </c>
      <c r="R3" s="9" t="n">
        <f aca="false">R2/R1</f>
        <v>0.512820512820513</v>
      </c>
    </row>
    <row r="4" customFormat="false" ht="20.1" hidden="false" customHeight="true" outlineLevel="0" collapsed="false">
      <c r="A4" s="10" t="s">
        <v>3</v>
      </c>
      <c r="B4" s="10"/>
      <c r="C4" s="11"/>
      <c r="D4" s="11"/>
      <c r="E4" s="11"/>
      <c r="F4" s="12" t="n">
        <f aca="false">(F68+F69+F70)/F1</f>
        <v>0</v>
      </c>
      <c r="G4" s="12" t="n">
        <f aca="false">(G68+G69+G70)/G1</f>
        <v>0</v>
      </c>
      <c r="H4" s="12" t="n">
        <f aca="false">(H68+H69+H70)/H1</f>
        <v>0</v>
      </c>
      <c r="I4" s="12" t="n">
        <f aca="false">(I68+I69+I70)/I1</f>
        <v>0</v>
      </c>
      <c r="J4" s="12" t="n">
        <f aca="false">(J68+J69+J70)/J1</f>
        <v>0</v>
      </c>
      <c r="K4" s="12" t="n">
        <f aca="false">(K68+K69+K70)/K1</f>
        <v>0</v>
      </c>
      <c r="L4" s="12" t="n">
        <f aca="false">(L68+L69+L70)/L1</f>
        <v>0</v>
      </c>
      <c r="M4" s="12" t="n">
        <f aca="false">(M68+M69+M70)/M1</f>
        <v>0</v>
      </c>
      <c r="N4" s="12" t="n">
        <f aca="false">(N68+N69+N70)/N1</f>
        <v>0</v>
      </c>
      <c r="O4" s="12" t="n">
        <f aca="false">(O68+O69+O70)/O1</f>
        <v>0</v>
      </c>
      <c r="P4" s="12" t="n">
        <f aca="false">(P68+P69+P70)/P1</f>
        <v>0</v>
      </c>
      <c r="Q4" s="12" t="n">
        <f aca="false">(Q68+Q69+Q70)/Q1</f>
        <v>0</v>
      </c>
      <c r="R4" s="13" t="n">
        <f aca="false">(R68+R69+R70)/R1</f>
        <v>0</v>
      </c>
    </row>
    <row r="5" s="18" customFormat="true" ht="20.1" hidden="false" customHeight="true" outlineLevel="0" collapsed="false">
      <c r="A5" s="14"/>
      <c r="B5" s="15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33.75" hidden="false" customHeight="true" outlineLevel="0" collapsed="false">
      <c r="A6" s="19" t="s">
        <v>4</v>
      </c>
      <c r="B6" s="20" t="s">
        <v>5</v>
      </c>
      <c r="C6" s="21" t="s">
        <v>6</v>
      </c>
      <c r="D6" s="21" t="s">
        <v>7</v>
      </c>
      <c r="E6" s="21" t="s">
        <v>8</v>
      </c>
      <c r="F6" s="22" t="s">
        <v>9</v>
      </c>
      <c r="G6" s="22" t="s">
        <v>10</v>
      </c>
      <c r="H6" s="22" t="s">
        <v>11</v>
      </c>
      <c r="I6" s="22" t="s">
        <v>12</v>
      </c>
      <c r="J6" s="22" t="s">
        <v>13</v>
      </c>
      <c r="K6" s="22" t="s">
        <v>14</v>
      </c>
      <c r="L6" s="22" t="s">
        <v>15</v>
      </c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  <c r="R6" s="23" t="s">
        <v>21</v>
      </c>
    </row>
    <row r="7" customFormat="false" ht="18" hidden="false" customHeight="true" outlineLevel="0" collapsed="false">
      <c r="A7" s="24" t="n">
        <v>1</v>
      </c>
      <c r="B7" s="25" t="s">
        <v>22</v>
      </c>
      <c r="C7" s="26" t="n">
        <v>10426</v>
      </c>
      <c r="D7" s="26" t="n">
        <v>5948</v>
      </c>
      <c r="E7" s="26" t="n">
        <v>7081</v>
      </c>
      <c r="F7" s="27" t="n">
        <v>508</v>
      </c>
      <c r="G7" s="27" t="n">
        <v>492</v>
      </c>
      <c r="H7" s="27" t="n">
        <v>411</v>
      </c>
      <c r="I7" s="28" t="n">
        <v>336</v>
      </c>
      <c r="J7" s="28" t="n">
        <v>432</v>
      </c>
      <c r="K7" s="28" t="n">
        <v>356</v>
      </c>
      <c r="L7" s="28" t="n">
        <v>596</v>
      </c>
      <c r="M7" s="28" t="n">
        <v>570</v>
      </c>
      <c r="N7" s="28" t="n">
        <v>572</v>
      </c>
      <c r="O7" s="29" t="n">
        <v>542</v>
      </c>
      <c r="P7" s="29" t="n">
        <v>549</v>
      </c>
      <c r="Q7" s="29" t="n">
        <v>584</v>
      </c>
      <c r="R7" s="30" t="n">
        <f aca="false">SUM(F7:Q7)</f>
        <v>5948</v>
      </c>
    </row>
    <row r="8" customFormat="false" ht="18" hidden="false" customHeight="true" outlineLevel="0" collapsed="false">
      <c r="A8" s="24" t="n">
        <v>2</v>
      </c>
      <c r="B8" s="25" t="s">
        <v>23</v>
      </c>
      <c r="C8" s="26" t="n">
        <v>10426</v>
      </c>
      <c r="D8" s="26" t="n">
        <v>2563</v>
      </c>
      <c r="E8" s="26" t="n">
        <v>3087</v>
      </c>
      <c r="F8" s="27" t="n">
        <v>206</v>
      </c>
      <c r="G8" s="27" t="n">
        <v>178</v>
      </c>
      <c r="H8" s="27" t="n">
        <v>180</v>
      </c>
      <c r="I8" s="28" t="n">
        <v>127</v>
      </c>
      <c r="J8" s="28" t="n">
        <v>246</v>
      </c>
      <c r="K8" s="28" t="n">
        <v>234</v>
      </c>
      <c r="L8" s="28" t="n">
        <v>202</v>
      </c>
      <c r="M8" s="28" t="n">
        <v>192</v>
      </c>
      <c r="N8" s="28" t="n">
        <v>212</v>
      </c>
      <c r="O8" s="29" t="n">
        <v>246</v>
      </c>
      <c r="P8" s="29" t="n">
        <v>298</v>
      </c>
      <c r="Q8" s="29" t="n">
        <v>242</v>
      </c>
      <c r="R8" s="30" t="n">
        <f aca="false">SUM(F8:Q8)</f>
        <v>2563</v>
      </c>
    </row>
    <row r="9" customFormat="false" ht="18" hidden="false" customHeight="true" outlineLevel="0" collapsed="false">
      <c r="A9" s="24" t="n">
        <v>3</v>
      </c>
      <c r="B9" s="25" t="s">
        <v>24</v>
      </c>
      <c r="C9" s="26" t="n">
        <v>10426</v>
      </c>
      <c r="D9" s="26" t="n">
        <v>3372</v>
      </c>
      <c r="E9" s="26" t="n">
        <v>4184</v>
      </c>
      <c r="F9" s="27" t="n">
        <v>266</v>
      </c>
      <c r="G9" s="27" t="n">
        <v>244</v>
      </c>
      <c r="H9" s="27" t="n">
        <v>335</v>
      </c>
      <c r="I9" s="28" t="n">
        <v>261</v>
      </c>
      <c r="J9" s="28" t="n">
        <v>209</v>
      </c>
      <c r="K9" s="28" t="n">
        <v>232</v>
      </c>
      <c r="L9" s="28" t="n">
        <v>286</v>
      </c>
      <c r="M9" s="28" t="n">
        <v>472</v>
      </c>
      <c r="N9" s="28" t="n">
        <v>249</v>
      </c>
      <c r="O9" s="29" t="n">
        <v>262</v>
      </c>
      <c r="P9" s="29" t="n">
        <v>281</v>
      </c>
      <c r="Q9" s="29" t="n">
        <v>275</v>
      </c>
      <c r="R9" s="30" t="n">
        <f aca="false">SUM(F9:Q9)</f>
        <v>3372</v>
      </c>
    </row>
    <row r="10" customFormat="false" ht="18" hidden="false" customHeight="true" outlineLevel="0" collapsed="false">
      <c r="A10" s="24" t="s">
        <v>25</v>
      </c>
      <c r="B10" s="25" t="s">
        <v>26</v>
      </c>
      <c r="C10" s="26" t="n">
        <v>10426</v>
      </c>
      <c r="D10" s="26" t="n">
        <v>1912</v>
      </c>
      <c r="E10" s="26" t="n">
        <v>2100</v>
      </c>
      <c r="F10" s="26" t="n">
        <v>150</v>
      </c>
      <c r="G10" s="31" t="n">
        <v>127</v>
      </c>
      <c r="H10" s="26" t="n">
        <v>208</v>
      </c>
      <c r="I10" s="26" t="n">
        <v>158</v>
      </c>
      <c r="J10" s="26" t="n">
        <v>129</v>
      </c>
      <c r="K10" s="26" t="n">
        <v>145</v>
      </c>
      <c r="L10" s="26" t="n">
        <v>148</v>
      </c>
      <c r="M10" s="26" t="n">
        <v>134</v>
      </c>
      <c r="N10" s="26" t="n">
        <v>162</v>
      </c>
      <c r="O10" s="26" t="n">
        <v>135</v>
      </c>
      <c r="P10" s="26" t="n">
        <v>159</v>
      </c>
      <c r="Q10" s="26" t="n">
        <v>142</v>
      </c>
      <c r="R10" s="30" t="n">
        <f aca="false">SUM(F10:Q10)</f>
        <v>1797</v>
      </c>
    </row>
    <row r="11" customFormat="false" ht="18" hidden="false" customHeight="true" outlineLevel="0" collapsed="false">
      <c r="A11" s="24" t="n">
        <v>4</v>
      </c>
      <c r="B11" s="25" t="s">
        <v>27</v>
      </c>
      <c r="C11" s="26" t="n">
        <v>10426</v>
      </c>
      <c r="D11" s="26" t="n">
        <v>183</v>
      </c>
      <c r="E11" s="26" t="n">
        <v>259</v>
      </c>
      <c r="F11" s="27" t="n">
        <v>13</v>
      </c>
      <c r="G11" s="27" t="n">
        <v>20</v>
      </c>
      <c r="H11" s="27" t="n">
        <v>4</v>
      </c>
      <c r="I11" s="28" t="n">
        <v>13</v>
      </c>
      <c r="J11" s="28" t="n">
        <v>11</v>
      </c>
      <c r="K11" s="28" t="n">
        <v>14</v>
      </c>
      <c r="L11" s="28" t="n">
        <v>10</v>
      </c>
      <c r="M11" s="28" t="n">
        <v>22</v>
      </c>
      <c r="N11" s="28" t="n">
        <v>10</v>
      </c>
      <c r="O11" s="29" t="n">
        <v>26</v>
      </c>
      <c r="P11" s="29" t="n">
        <v>21</v>
      </c>
      <c r="Q11" s="29" t="n">
        <v>19</v>
      </c>
      <c r="R11" s="30" t="n">
        <f aca="false">SUM(F11:Q11)</f>
        <v>183</v>
      </c>
    </row>
    <row r="12" customFormat="false" ht="18" hidden="false" customHeight="true" outlineLevel="0" collapsed="false">
      <c r="A12" s="24" t="n">
        <v>5</v>
      </c>
      <c r="B12" s="25" t="s">
        <v>28</v>
      </c>
      <c r="C12" s="26" t="n">
        <v>10426</v>
      </c>
      <c r="D12" s="26" t="n">
        <v>144</v>
      </c>
      <c r="E12" s="26" t="n">
        <v>186</v>
      </c>
      <c r="F12" s="27" t="n">
        <v>12</v>
      </c>
      <c r="G12" s="27" t="n">
        <v>8</v>
      </c>
      <c r="H12" s="27" t="n">
        <v>12</v>
      </c>
      <c r="I12" s="28" t="n">
        <v>15</v>
      </c>
      <c r="J12" s="28" t="n">
        <v>19</v>
      </c>
      <c r="K12" s="28" t="n">
        <v>14</v>
      </c>
      <c r="L12" s="28" t="n">
        <v>7</v>
      </c>
      <c r="M12" s="28" t="n">
        <v>8</v>
      </c>
      <c r="N12" s="28" t="n">
        <v>14</v>
      </c>
      <c r="O12" s="29" t="n">
        <v>14</v>
      </c>
      <c r="P12" s="29" t="n">
        <v>12</v>
      </c>
      <c r="Q12" s="29" t="n">
        <v>9</v>
      </c>
      <c r="R12" s="30" t="n">
        <f aca="false">SUM(F12:Q12)</f>
        <v>144</v>
      </c>
    </row>
    <row r="13" customFormat="false" ht="18" hidden="false" customHeight="true" outlineLevel="0" collapsed="false">
      <c r="A13" s="24" t="n">
        <v>6</v>
      </c>
      <c r="B13" s="25" t="s">
        <v>29</v>
      </c>
      <c r="C13" s="26" t="n">
        <v>10426</v>
      </c>
      <c r="D13" s="26" t="n">
        <v>5267</v>
      </c>
      <c r="E13" s="26" t="n">
        <v>7008</v>
      </c>
      <c r="F13" s="27" t="n">
        <v>501</v>
      </c>
      <c r="G13" s="27" t="n">
        <v>832</v>
      </c>
      <c r="H13" s="27" t="n">
        <v>449</v>
      </c>
      <c r="I13" s="28" t="n">
        <v>455</v>
      </c>
      <c r="J13" s="28" t="n">
        <v>383</v>
      </c>
      <c r="K13" s="28" t="n">
        <v>356</v>
      </c>
      <c r="L13" s="28" t="n">
        <v>393</v>
      </c>
      <c r="M13" s="28" t="n">
        <v>398</v>
      </c>
      <c r="N13" s="28" t="n">
        <v>423</v>
      </c>
      <c r="O13" s="29" t="n">
        <v>316</v>
      </c>
      <c r="P13" s="29" t="n">
        <v>516</v>
      </c>
      <c r="Q13" s="29" t="n">
        <v>245</v>
      </c>
      <c r="R13" s="30" t="n">
        <f aca="false">SUM(F13:Q13)</f>
        <v>5267</v>
      </c>
    </row>
    <row r="14" customFormat="false" ht="18" hidden="false" customHeight="true" outlineLevel="0" collapsed="false">
      <c r="A14" s="24" t="n">
        <v>7</v>
      </c>
      <c r="B14" s="25" t="s">
        <v>30</v>
      </c>
      <c r="C14" s="26" t="n">
        <v>10426</v>
      </c>
      <c r="D14" s="26" t="n">
        <v>4399</v>
      </c>
      <c r="E14" s="26" t="n">
        <v>5324</v>
      </c>
      <c r="F14" s="27" t="n">
        <v>307</v>
      </c>
      <c r="G14" s="27" t="n">
        <v>401</v>
      </c>
      <c r="H14" s="27" t="n">
        <v>368</v>
      </c>
      <c r="I14" s="28" t="n">
        <v>255</v>
      </c>
      <c r="J14" s="28" t="n">
        <v>326</v>
      </c>
      <c r="K14" s="28" t="n">
        <v>364</v>
      </c>
      <c r="L14" s="28" t="n">
        <v>235</v>
      </c>
      <c r="M14" s="28" t="n">
        <v>380</v>
      </c>
      <c r="N14" s="28" t="n">
        <v>461</v>
      </c>
      <c r="O14" s="29" t="n">
        <v>368</v>
      </c>
      <c r="P14" s="29" t="n">
        <v>468</v>
      </c>
      <c r="Q14" s="29" t="n">
        <v>466</v>
      </c>
      <c r="R14" s="30" t="n">
        <f aca="false">SUM(F14:Q14)</f>
        <v>4399</v>
      </c>
    </row>
    <row r="15" customFormat="false" ht="18" hidden="false" customHeight="true" outlineLevel="0" collapsed="false">
      <c r="A15" s="32" t="n">
        <v>8</v>
      </c>
      <c r="B15" s="33" t="s">
        <v>31</v>
      </c>
      <c r="C15" s="34" t="n">
        <v>2</v>
      </c>
      <c r="D15" s="34" t="n">
        <v>1</v>
      </c>
      <c r="E15" s="34" t="n">
        <v>2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F15:Q15)</f>
        <v>0</v>
      </c>
    </row>
    <row r="16" customFormat="false" ht="18" hidden="false" customHeight="true" outlineLevel="0" collapsed="false">
      <c r="A16" s="32" t="n">
        <v>9</v>
      </c>
      <c r="B16" s="33" t="s">
        <v>32</v>
      </c>
      <c r="C16" s="34" t="n">
        <v>1</v>
      </c>
      <c r="D16" s="34" t="n">
        <v>1</v>
      </c>
      <c r="E16" s="34" t="n">
        <v>1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 t="n">
        <f aca="false">SUM(F16:Q16)</f>
        <v>0</v>
      </c>
    </row>
    <row r="17" customFormat="false" ht="18" hidden="false" customHeight="true" outlineLevel="0" collapsed="false">
      <c r="A17" s="36" t="n">
        <v>10</v>
      </c>
      <c r="B17" s="25" t="s">
        <v>33</v>
      </c>
      <c r="C17" s="26" t="n">
        <v>11</v>
      </c>
      <c r="D17" s="26" t="n">
        <v>11</v>
      </c>
      <c r="E17" s="26" t="n">
        <v>5</v>
      </c>
      <c r="F17" s="26" t="n">
        <v>1</v>
      </c>
      <c r="G17" s="26" t="n">
        <v>0</v>
      </c>
      <c r="H17" s="26" t="n">
        <v>0</v>
      </c>
      <c r="I17" s="26" t="n">
        <v>1</v>
      </c>
      <c r="J17" s="26" t="n">
        <v>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3</v>
      </c>
      <c r="Q17" s="26" t="n">
        <v>0</v>
      </c>
      <c r="R17" s="30" t="n">
        <f aca="false">SUM(F17:Q17)</f>
        <v>6</v>
      </c>
    </row>
    <row r="18" customFormat="false" ht="18" hidden="false" customHeight="true" outlineLevel="0" collapsed="false">
      <c r="A18" s="37" t="n">
        <v>11</v>
      </c>
      <c r="B18" s="25" t="s">
        <v>34</v>
      </c>
      <c r="C18" s="26" t="n">
        <v>11</v>
      </c>
      <c r="D18" s="26" t="n">
        <v>0</v>
      </c>
      <c r="E18" s="26" t="n">
        <v>5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30" t="n">
        <f aca="false">SUM(F18:Q18)</f>
        <v>0</v>
      </c>
    </row>
    <row r="19" customFormat="false" ht="18" hidden="false" customHeight="true" outlineLevel="0" collapsed="false">
      <c r="A19" s="38" t="s">
        <v>35</v>
      </c>
      <c r="B19" s="20" t="s">
        <v>3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/>
    </row>
    <row r="20" customFormat="false" ht="18" hidden="false" customHeight="true" outlineLevel="0" collapsed="false">
      <c r="A20" s="37" t="n">
        <v>12</v>
      </c>
      <c r="B20" s="25" t="s">
        <v>37</v>
      </c>
      <c r="C20" s="26" t="n">
        <v>10426</v>
      </c>
      <c r="D20" s="26" t="n">
        <v>8443</v>
      </c>
      <c r="E20" s="26" t="n">
        <v>9527</v>
      </c>
      <c r="F20" s="27" t="n">
        <v>1014</v>
      </c>
      <c r="G20" s="27" t="n">
        <v>845</v>
      </c>
      <c r="H20" s="27" t="n">
        <v>926</v>
      </c>
      <c r="I20" s="28" t="n">
        <v>840</v>
      </c>
      <c r="J20" s="28" t="n">
        <v>553</v>
      </c>
      <c r="K20" s="28" t="n">
        <v>406</v>
      </c>
      <c r="L20" s="28" t="n">
        <v>577</v>
      </c>
      <c r="M20" s="28" t="n">
        <v>797</v>
      </c>
      <c r="N20" s="28" t="n">
        <v>674</v>
      </c>
      <c r="O20" s="29" t="n">
        <v>535</v>
      </c>
      <c r="P20" s="29" t="n">
        <v>708</v>
      </c>
      <c r="Q20" s="29" t="n">
        <v>568</v>
      </c>
      <c r="R20" s="30" t="n">
        <f aca="false">SUM(F20:Q20)</f>
        <v>8443</v>
      </c>
    </row>
    <row r="21" customFormat="false" ht="18" hidden="false" customHeight="true" outlineLevel="0" collapsed="false">
      <c r="A21" s="37" t="n">
        <v>13</v>
      </c>
      <c r="B21" s="25" t="s">
        <v>38</v>
      </c>
      <c r="C21" s="26" t="n">
        <v>10426</v>
      </c>
      <c r="D21" s="26" t="n">
        <v>7669</v>
      </c>
      <c r="E21" s="26" t="n">
        <v>9527</v>
      </c>
      <c r="F21" s="27" t="n">
        <v>861</v>
      </c>
      <c r="G21" s="27" t="n">
        <v>830</v>
      </c>
      <c r="H21" s="27" t="n">
        <v>668</v>
      </c>
      <c r="I21" s="28" t="n">
        <v>744</v>
      </c>
      <c r="J21" s="28" t="n">
        <v>531</v>
      </c>
      <c r="K21" s="28" t="n">
        <v>355</v>
      </c>
      <c r="L21" s="28" t="n">
        <v>520</v>
      </c>
      <c r="M21" s="28" t="n">
        <v>808</v>
      </c>
      <c r="N21" s="28" t="n">
        <v>644</v>
      </c>
      <c r="O21" s="29" t="n">
        <v>465</v>
      </c>
      <c r="P21" s="29" t="n">
        <v>624</v>
      </c>
      <c r="Q21" s="29" t="n">
        <v>619</v>
      </c>
      <c r="R21" s="30" t="n">
        <f aca="false">SUM(F21:Q21)</f>
        <v>7669</v>
      </c>
    </row>
    <row r="22" customFormat="false" ht="18" hidden="false" customHeight="true" outlineLevel="0" collapsed="false">
      <c r="A22" s="37" t="n">
        <v>14</v>
      </c>
      <c r="B22" s="25" t="s">
        <v>39</v>
      </c>
      <c r="C22" s="26" t="n">
        <v>10426</v>
      </c>
      <c r="D22" s="26" t="n">
        <v>9970</v>
      </c>
      <c r="E22" s="26" t="n">
        <v>10220</v>
      </c>
      <c r="F22" s="27" t="n">
        <v>1389</v>
      </c>
      <c r="G22" s="27" t="n">
        <v>1072</v>
      </c>
      <c r="H22" s="27" t="n">
        <v>926</v>
      </c>
      <c r="I22" s="28" t="n">
        <v>1198</v>
      </c>
      <c r="J22" s="28" t="n">
        <v>657</v>
      </c>
      <c r="K22" s="28" t="n">
        <v>488</v>
      </c>
      <c r="L22" s="28" t="n">
        <v>675</v>
      </c>
      <c r="M22" s="28" t="n">
        <v>700</v>
      </c>
      <c r="N22" s="28" t="n">
        <v>700</v>
      </c>
      <c r="O22" s="29" t="n">
        <v>637</v>
      </c>
      <c r="P22" s="29" t="n">
        <v>826</v>
      </c>
      <c r="Q22" s="29" t="n">
        <v>702</v>
      </c>
      <c r="R22" s="30" t="n">
        <f aca="false">SUM(F22:Q22)</f>
        <v>9970</v>
      </c>
    </row>
    <row r="23" customFormat="false" ht="18" hidden="false" customHeight="true" outlineLevel="0" collapsed="false">
      <c r="A23" s="37" t="n">
        <v>15</v>
      </c>
      <c r="B23" s="25" t="s">
        <v>40</v>
      </c>
      <c r="C23" s="26" t="n">
        <v>26683</v>
      </c>
      <c r="D23" s="26" t="n">
        <v>2992</v>
      </c>
      <c r="E23" s="26" t="n">
        <v>4018</v>
      </c>
      <c r="F23" s="27" t="n">
        <v>258</v>
      </c>
      <c r="G23" s="27" t="n">
        <v>333</v>
      </c>
      <c r="H23" s="27" t="n">
        <v>181</v>
      </c>
      <c r="I23" s="28" t="n">
        <v>240</v>
      </c>
      <c r="J23" s="28" t="n">
        <v>430</v>
      </c>
      <c r="K23" s="28" t="n">
        <v>181</v>
      </c>
      <c r="L23" s="28" t="n">
        <v>158</v>
      </c>
      <c r="M23" s="28" t="n">
        <v>307</v>
      </c>
      <c r="N23" s="28" t="n">
        <v>192</v>
      </c>
      <c r="O23" s="29" t="n">
        <v>182</v>
      </c>
      <c r="P23" s="29" t="n">
        <v>340</v>
      </c>
      <c r="Q23" s="29" t="n">
        <v>190</v>
      </c>
      <c r="R23" s="30" t="n">
        <f aca="false">SUM(F23:Q23)</f>
        <v>2992</v>
      </c>
    </row>
    <row r="24" customFormat="false" ht="18" hidden="false" customHeight="true" outlineLevel="0" collapsed="false">
      <c r="A24" s="37" t="n">
        <v>16</v>
      </c>
      <c r="B24" s="25" t="s">
        <v>41</v>
      </c>
      <c r="C24" s="26" t="n">
        <v>26683</v>
      </c>
      <c r="D24" s="26" t="n">
        <v>9490</v>
      </c>
      <c r="E24" s="26" t="n">
        <v>11451</v>
      </c>
      <c r="F24" s="41" t="n">
        <v>873</v>
      </c>
      <c r="G24" s="41" t="n">
        <v>937</v>
      </c>
      <c r="H24" s="41" t="n">
        <v>833</v>
      </c>
      <c r="I24" s="28" t="n">
        <v>1186</v>
      </c>
      <c r="J24" s="28" t="n">
        <v>620</v>
      </c>
      <c r="K24" s="28" t="n">
        <v>601</v>
      </c>
      <c r="L24" s="28" t="n">
        <v>678</v>
      </c>
      <c r="M24" s="28" t="n">
        <v>735</v>
      </c>
      <c r="N24" s="28" t="n">
        <v>671</v>
      </c>
      <c r="O24" s="29" t="n">
        <v>752</v>
      </c>
      <c r="P24" s="29" t="n">
        <v>730</v>
      </c>
      <c r="Q24" s="29" t="n">
        <v>874</v>
      </c>
      <c r="R24" s="30" t="n">
        <f aca="false">SUM(F24:Q24)</f>
        <v>9490</v>
      </c>
    </row>
    <row r="25" customFormat="false" ht="18" hidden="false" customHeight="true" outlineLevel="0" collapsed="false">
      <c r="A25" s="37" t="n">
        <v>17</v>
      </c>
      <c r="B25" s="25" t="s">
        <v>42</v>
      </c>
      <c r="C25" s="26" t="n">
        <v>26683</v>
      </c>
      <c r="D25" s="26" t="n">
        <v>19141</v>
      </c>
      <c r="E25" s="26" t="n">
        <v>44472</v>
      </c>
      <c r="F25" s="27" t="n">
        <v>1049</v>
      </c>
      <c r="G25" s="27" t="n">
        <v>1127</v>
      </c>
      <c r="H25" s="27" t="n">
        <v>801</v>
      </c>
      <c r="I25" s="28" t="n">
        <v>632</v>
      </c>
      <c r="J25" s="28" t="n">
        <v>3184</v>
      </c>
      <c r="K25" s="28" t="n">
        <v>593</v>
      </c>
      <c r="L25" s="28" t="n">
        <v>682</v>
      </c>
      <c r="M25" s="28" t="n">
        <v>728</v>
      </c>
      <c r="N25" s="28" t="n">
        <v>792</v>
      </c>
      <c r="O25" s="29" t="n">
        <v>916</v>
      </c>
      <c r="P25" s="29" t="n">
        <v>7916</v>
      </c>
      <c r="Q25" s="29" t="n">
        <v>721</v>
      </c>
      <c r="R25" s="30" t="n">
        <f aca="false">SUM(F25:Q25)</f>
        <v>19141</v>
      </c>
    </row>
    <row r="26" customFormat="false" ht="18" hidden="false" customHeight="true" outlineLevel="0" collapsed="false">
      <c r="A26" s="37" t="n">
        <v>18</v>
      </c>
      <c r="B26" s="25" t="s">
        <v>43</v>
      </c>
      <c r="C26" s="26" t="n">
        <v>26683</v>
      </c>
      <c r="D26" s="26" t="n">
        <v>3029</v>
      </c>
      <c r="E26" s="26" t="n">
        <v>4856</v>
      </c>
      <c r="F26" s="27" t="n">
        <v>341</v>
      </c>
      <c r="G26" s="27" t="n">
        <v>287</v>
      </c>
      <c r="H26" s="27" t="n">
        <v>72</v>
      </c>
      <c r="I26" s="28" t="n">
        <v>376</v>
      </c>
      <c r="J26" s="28" t="n">
        <v>72</v>
      </c>
      <c r="K26" s="28" t="n">
        <v>200</v>
      </c>
      <c r="L26" s="28" t="n">
        <v>556</v>
      </c>
      <c r="M26" s="28" t="n">
        <v>224</v>
      </c>
      <c r="N26" s="28" t="n">
        <v>230</v>
      </c>
      <c r="O26" s="29" t="n">
        <v>210</v>
      </c>
      <c r="P26" s="29" t="n">
        <v>413</v>
      </c>
      <c r="Q26" s="29" t="n">
        <v>48</v>
      </c>
      <c r="R26" s="30" t="n">
        <f aca="false">SUM(F26:Q26)</f>
        <v>3029</v>
      </c>
    </row>
    <row r="27" customFormat="false" ht="18" hidden="false" customHeight="true" outlineLevel="0" collapsed="false">
      <c r="A27" s="37" t="n">
        <v>19</v>
      </c>
      <c r="B27" s="42" t="s">
        <v>44</v>
      </c>
      <c r="C27" s="26" t="n">
        <v>26683</v>
      </c>
      <c r="D27" s="26" t="n">
        <v>24347</v>
      </c>
      <c r="E27" s="26" t="n">
        <v>40016</v>
      </c>
      <c r="F27" s="27" t="n">
        <v>3360</v>
      </c>
      <c r="G27" s="27" t="n">
        <v>4845</v>
      </c>
      <c r="H27" s="27" t="n">
        <v>3562</v>
      </c>
      <c r="I27" s="28" t="n">
        <v>2412</v>
      </c>
      <c r="J27" s="28" t="n">
        <v>2489</v>
      </c>
      <c r="K27" s="28" t="n">
        <v>1546</v>
      </c>
      <c r="L27" s="28" t="n">
        <v>927</v>
      </c>
      <c r="M27" s="28" t="n">
        <v>1048</v>
      </c>
      <c r="N27" s="28" t="n">
        <v>1097</v>
      </c>
      <c r="O27" s="29" t="n">
        <v>1059</v>
      </c>
      <c r="P27" s="29" t="n">
        <v>1081</v>
      </c>
      <c r="Q27" s="29" t="n">
        <v>921</v>
      </c>
      <c r="R27" s="30" t="n">
        <f aca="false">SUM(F27:Q27)</f>
        <v>24347</v>
      </c>
    </row>
    <row r="28" customFormat="false" ht="18" hidden="false" customHeight="true" outlineLevel="0" collapsed="false">
      <c r="A28" s="43" t="n">
        <v>20</v>
      </c>
      <c r="B28" s="44" t="s">
        <v>4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SUM(F28:Q28)</f>
        <v>0</v>
      </c>
    </row>
    <row r="29" customFormat="false" ht="18" hidden="false" customHeight="true" outlineLevel="0" collapsed="false">
      <c r="A29" s="45" t="n">
        <v>21</v>
      </c>
      <c r="B29" s="42" t="s">
        <v>46</v>
      </c>
      <c r="C29" s="26"/>
      <c r="D29" s="26"/>
      <c r="E29" s="26"/>
      <c r="F29" s="26" t="n">
        <v>42</v>
      </c>
      <c r="G29" s="26" t="n">
        <v>38</v>
      </c>
      <c r="H29" s="26" t="n">
        <v>24</v>
      </c>
      <c r="I29" s="26" t="n">
        <v>38</v>
      </c>
      <c r="J29" s="26" t="n">
        <v>42</v>
      </c>
      <c r="K29" s="26" t="n">
        <v>21</v>
      </c>
      <c r="L29" s="26" t="n">
        <v>48</v>
      </c>
      <c r="M29" s="26" t="n">
        <v>20</v>
      </c>
      <c r="N29" s="26" t="n">
        <v>33</v>
      </c>
      <c r="O29" s="26" t="n">
        <v>22</v>
      </c>
      <c r="P29" s="26" t="n">
        <v>40</v>
      </c>
      <c r="Q29" s="26" t="n">
        <v>28</v>
      </c>
      <c r="R29" s="30" t="n">
        <f aca="false">SUM(F29:Q29)</f>
        <v>396</v>
      </c>
    </row>
    <row r="30" customFormat="false" ht="18" hidden="false" customHeight="true" outlineLevel="0" collapsed="false">
      <c r="A30" s="37" t="n">
        <v>22</v>
      </c>
      <c r="B30" s="42" t="s">
        <v>47</v>
      </c>
      <c r="C30" s="26"/>
      <c r="D30" s="26"/>
      <c r="E30" s="26"/>
      <c r="F30" s="26" t="n">
        <v>3</v>
      </c>
      <c r="G30" s="26" t="n">
        <v>5</v>
      </c>
      <c r="H30" s="26" t="n">
        <v>2</v>
      </c>
      <c r="I30" s="26" t="n">
        <v>2</v>
      </c>
      <c r="J30" s="26" t="n">
        <v>1</v>
      </c>
      <c r="K30" s="26" t="n">
        <v>1</v>
      </c>
      <c r="L30" s="26" t="n">
        <v>4</v>
      </c>
      <c r="M30" s="26" t="n">
        <v>7</v>
      </c>
      <c r="N30" s="26" t="n">
        <v>3</v>
      </c>
      <c r="O30" s="26" t="n">
        <v>3</v>
      </c>
      <c r="P30" s="26" t="n">
        <v>4</v>
      </c>
      <c r="Q30" s="26" t="n">
        <v>1</v>
      </c>
      <c r="R30" s="30" t="n">
        <f aca="false">SUM(F30:Q30)</f>
        <v>36</v>
      </c>
    </row>
    <row r="31" customFormat="false" ht="18" hidden="false" customHeight="true" outlineLevel="0" collapsed="false">
      <c r="A31" s="38" t="s">
        <v>48</v>
      </c>
      <c r="B31" s="20" t="s">
        <v>49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40"/>
    </row>
    <row r="32" customFormat="false" ht="18" hidden="false" customHeight="true" outlineLevel="0" collapsed="false">
      <c r="A32" s="37" t="n">
        <v>23</v>
      </c>
      <c r="B32" s="42" t="s">
        <v>50</v>
      </c>
      <c r="C32" s="26" t="n">
        <v>44683</v>
      </c>
      <c r="D32" s="26" t="n">
        <v>12046</v>
      </c>
      <c r="E32" s="26" t="n">
        <v>14800</v>
      </c>
      <c r="F32" s="46" t="n">
        <v>1400</v>
      </c>
      <c r="G32" s="46" t="n">
        <v>0</v>
      </c>
      <c r="H32" s="46" t="n">
        <v>0</v>
      </c>
      <c r="I32" s="47" t="n">
        <v>0</v>
      </c>
      <c r="J32" s="47" t="n">
        <v>0</v>
      </c>
      <c r="K32" s="47" t="n">
        <v>0</v>
      </c>
      <c r="L32" s="48" t="n">
        <v>0</v>
      </c>
      <c r="M32" s="48" t="n">
        <v>1576</v>
      </c>
      <c r="N32" s="48" t="n">
        <v>0</v>
      </c>
      <c r="O32" s="49" t="n">
        <v>1200</v>
      </c>
      <c r="P32" s="49" t="n">
        <v>6470</v>
      </c>
      <c r="Q32" s="29" t="n">
        <v>0</v>
      </c>
      <c r="R32" s="30" t="n">
        <f aca="false">SUM(F32:Q32)</f>
        <v>10646</v>
      </c>
    </row>
    <row r="33" customFormat="false" ht="18" hidden="false" customHeight="true" outlineLevel="0" collapsed="false">
      <c r="A33" s="37" t="n">
        <v>24</v>
      </c>
      <c r="B33" s="25" t="s">
        <v>51</v>
      </c>
      <c r="C33" s="26" t="n">
        <v>870</v>
      </c>
      <c r="D33" s="26" t="n">
        <v>700</v>
      </c>
      <c r="E33" s="26" t="n">
        <v>750</v>
      </c>
      <c r="F33" s="27" t="n">
        <v>98</v>
      </c>
      <c r="G33" s="27" t="n">
        <v>115</v>
      </c>
      <c r="H33" s="27" t="n">
        <v>67</v>
      </c>
      <c r="I33" s="28" t="n">
        <v>40</v>
      </c>
      <c r="J33" s="28" t="n">
        <v>0</v>
      </c>
      <c r="K33" s="28" t="n">
        <v>0</v>
      </c>
      <c r="L33" s="28" t="n">
        <v>742</v>
      </c>
      <c r="M33" s="28" t="n">
        <v>742</v>
      </c>
      <c r="N33" s="28" t="n">
        <v>702</v>
      </c>
      <c r="O33" s="29" t="n">
        <v>270</v>
      </c>
      <c r="P33" s="29" t="n">
        <v>105</v>
      </c>
      <c r="Q33" s="29" t="n">
        <v>0</v>
      </c>
      <c r="R33" s="30" t="n">
        <f aca="false">SUM(F33:Q33)</f>
        <v>2881</v>
      </c>
    </row>
    <row r="34" customFormat="false" ht="18" hidden="false" customHeight="true" outlineLevel="0" collapsed="false">
      <c r="A34" s="38" t="s">
        <v>52</v>
      </c>
      <c r="B34" s="20" t="s">
        <v>5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40"/>
    </row>
    <row r="35" customFormat="false" ht="18" hidden="false" customHeight="true" outlineLevel="0" collapsed="false">
      <c r="A35" s="43" t="n">
        <v>25</v>
      </c>
      <c r="B35" s="33" t="s">
        <v>54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35" t="n">
        <f aca="false">SUM(F35:Q35)</f>
        <v>0</v>
      </c>
    </row>
    <row r="36" customFormat="false" ht="18" hidden="false" customHeight="true" outlineLevel="0" collapsed="false">
      <c r="A36" s="38" t="s">
        <v>55</v>
      </c>
      <c r="B36" s="20" t="s">
        <v>56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/>
    </row>
    <row r="37" customFormat="false" ht="18" hidden="false" customHeight="true" outlineLevel="0" collapsed="false">
      <c r="A37" s="37" t="n">
        <v>26</v>
      </c>
      <c r="B37" s="25" t="s">
        <v>57</v>
      </c>
      <c r="C37" s="26" t="n">
        <v>500</v>
      </c>
      <c r="D37" s="26" t="n">
        <v>268</v>
      </c>
      <c r="E37" s="26" t="n">
        <v>450</v>
      </c>
      <c r="F37" s="27" t="n">
        <v>10</v>
      </c>
      <c r="G37" s="27" t="n">
        <v>34</v>
      </c>
      <c r="H37" s="27" t="n">
        <v>50</v>
      </c>
      <c r="I37" s="28" t="n">
        <v>29</v>
      </c>
      <c r="J37" s="28" t="n">
        <v>39</v>
      </c>
      <c r="K37" s="28" t="n">
        <v>25</v>
      </c>
      <c r="L37" s="28" t="n">
        <v>7</v>
      </c>
      <c r="M37" s="28" t="n">
        <v>19</v>
      </c>
      <c r="N37" s="28" t="n">
        <v>23</v>
      </c>
      <c r="O37" s="29" t="n">
        <v>12</v>
      </c>
      <c r="P37" s="29" t="n">
        <v>31</v>
      </c>
      <c r="Q37" s="29" t="n">
        <v>20</v>
      </c>
      <c r="R37" s="30" t="n">
        <f aca="false">SUM(F37:Q37)</f>
        <v>299</v>
      </c>
    </row>
    <row r="38" customFormat="false" ht="18" hidden="false" customHeight="true" outlineLevel="0" collapsed="false">
      <c r="A38" s="37" t="n">
        <v>27</v>
      </c>
      <c r="B38" s="25" t="s">
        <v>58</v>
      </c>
      <c r="C38" s="26" t="n">
        <v>1334</v>
      </c>
      <c r="D38" s="26" t="n">
        <v>693</v>
      </c>
      <c r="E38" s="26" t="n">
        <v>882</v>
      </c>
      <c r="F38" s="27" t="n">
        <v>864</v>
      </c>
      <c r="G38" s="27" t="n">
        <v>898</v>
      </c>
      <c r="H38" s="27" t="n">
        <v>948</v>
      </c>
      <c r="I38" s="28" t="n">
        <v>1019</v>
      </c>
      <c r="J38" s="28" t="n">
        <v>1058</v>
      </c>
      <c r="K38" s="28" t="n">
        <v>1083</v>
      </c>
      <c r="L38" s="28" t="n">
        <v>1106</v>
      </c>
      <c r="M38" s="28" t="n">
        <v>1126</v>
      </c>
      <c r="N38" s="28" t="n">
        <v>1147</v>
      </c>
      <c r="O38" s="29" t="n">
        <v>1194</v>
      </c>
      <c r="P38" s="29" t="n">
        <v>1245</v>
      </c>
      <c r="Q38" s="29" t="n">
        <v>1301</v>
      </c>
      <c r="R38" s="51"/>
    </row>
    <row r="39" customFormat="false" ht="18" hidden="false" customHeight="true" outlineLevel="0" collapsed="false">
      <c r="A39" s="37" t="n">
        <v>28</v>
      </c>
      <c r="B39" s="25" t="s">
        <v>59</v>
      </c>
      <c r="C39" s="26" t="n">
        <v>7148</v>
      </c>
      <c r="D39" s="26" t="n">
        <v>3284</v>
      </c>
      <c r="E39" s="26" t="n">
        <v>5322</v>
      </c>
      <c r="F39" s="27" t="n">
        <v>194</v>
      </c>
      <c r="G39" s="27" t="n">
        <v>567</v>
      </c>
      <c r="H39" s="27" t="n">
        <v>572</v>
      </c>
      <c r="I39" s="28" t="n">
        <v>171</v>
      </c>
      <c r="J39" s="28" t="n">
        <v>434</v>
      </c>
      <c r="K39" s="28" t="n">
        <v>125</v>
      </c>
      <c r="L39" s="28" t="n">
        <v>148</v>
      </c>
      <c r="M39" s="28" t="n">
        <v>294</v>
      </c>
      <c r="N39" s="28" t="n">
        <v>209</v>
      </c>
      <c r="O39" s="29" t="n">
        <v>342</v>
      </c>
      <c r="P39" s="29" t="n">
        <v>140</v>
      </c>
      <c r="Q39" s="29" t="n">
        <v>88</v>
      </c>
      <c r="R39" s="30" t="n">
        <f aca="false">SUM(F39:Q39)</f>
        <v>3284</v>
      </c>
    </row>
    <row r="40" customFormat="false" ht="18" hidden="false" customHeight="true" outlineLevel="0" collapsed="false">
      <c r="A40" s="37" t="n">
        <v>29</v>
      </c>
      <c r="B40" s="25" t="s">
        <v>60</v>
      </c>
      <c r="C40" s="26" t="n">
        <v>248237</v>
      </c>
      <c r="D40" s="26" t="n">
        <v>190917</v>
      </c>
      <c r="E40" s="26" t="n">
        <v>170000</v>
      </c>
      <c r="F40" s="52" t="n">
        <v>25067</v>
      </c>
      <c r="G40" s="52" t="n">
        <v>22766</v>
      </c>
      <c r="H40" s="52" t="n">
        <v>13013</v>
      </c>
      <c r="I40" s="53" t="n">
        <v>18123</v>
      </c>
      <c r="J40" s="53" t="n">
        <v>25787</v>
      </c>
      <c r="K40" s="53" t="n">
        <v>16438</v>
      </c>
      <c r="L40" s="53" t="n">
        <v>13264</v>
      </c>
      <c r="M40" s="53" t="n">
        <v>24876</v>
      </c>
      <c r="N40" s="53" t="n">
        <v>13170</v>
      </c>
      <c r="O40" s="54" t="n">
        <v>10397</v>
      </c>
      <c r="P40" s="54" t="n">
        <v>15982</v>
      </c>
      <c r="Q40" s="54" t="n">
        <v>14893</v>
      </c>
      <c r="R40" s="30" t="n">
        <f aca="false">SUM(F40:Q40)</f>
        <v>213776</v>
      </c>
    </row>
    <row r="41" customFormat="false" ht="18" hidden="false" customHeight="true" outlineLevel="0" collapsed="false">
      <c r="A41" s="37" t="n">
        <v>30</v>
      </c>
      <c r="B41" s="42" t="s">
        <v>61</v>
      </c>
      <c r="C41" s="26" t="n">
        <v>26683</v>
      </c>
      <c r="D41" s="26" t="n">
        <v>43950</v>
      </c>
      <c r="E41" s="26" t="n">
        <v>38000</v>
      </c>
      <c r="F41" s="27" t="n">
        <v>7283</v>
      </c>
      <c r="G41" s="27" t="n">
        <v>9899</v>
      </c>
      <c r="H41" s="27" t="n">
        <v>3552</v>
      </c>
      <c r="I41" s="28" t="n">
        <v>1577</v>
      </c>
      <c r="J41" s="28" t="n">
        <v>5499</v>
      </c>
      <c r="K41" s="28" t="n">
        <v>3353</v>
      </c>
      <c r="L41" s="28" t="n">
        <v>1353</v>
      </c>
      <c r="M41" s="28" t="n">
        <v>1838</v>
      </c>
      <c r="N41" s="28" t="n">
        <v>2659</v>
      </c>
      <c r="O41" s="29" t="n">
        <v>2586</v>
      </c>
      <c r="P41" s="29" t="n">
        <v>2285</v>
      </c>
      <c r="Q41" s="29" t="n">
        <v>2066</v>
      </c>
      <c r="R41" s="30" t="n">
        <f aca="false">SUM(F41:Q41)</f>
        <v>43950</v>
      </c>
    </row>
    <row r="42" customFormat="false" ht="18" hidden="false" customHeight="true" outlineLevel="0" collapsed="false">
      <c r="A42" s="37" t="s">
        <v>62</v>
      </c>
      <c r="B42" s="25" t="s">
        <v>63</v>
      </c>
      <c r="C42" s="26"/>
      <c r="D42" s="26" t="n">
        <v>42</v>
      </c>
      <c r="E42" s="26" t="n">
        <v>20</v>
      </c>
      <c r="F42" s="27" t="n">
        <v>3</v>
      </c>
      <c r="G42" s="27" t="n">
        <v>6</v>
      </c>
      <c r="H42" s="27" t="n">
        <v>6</v>
      </c>
      <c r="I42" s="28" t="n">
        <v>7</v>
      </c>
      <c r="J42" s="28" t="n">
        <v>4</v>
      </c>
      <c r="K42" s="28" t="n">
        <v>2</v>
      </c>
      <c r="L42" s="28" t="n">
        <v>5</v>
      </c>
      <c r="M42" s="28" t="n">
        <v>5</v>
      </c>
      <c r="N42" s="28" t="n">
        <v>3</v>
      </c>
      <c r="O42" s="29" t="n">
        <v>1</v>
      </c>
      <c r="P42" s="29" t="n">
        <v>0</v>
      </c>
      <c r="Q42" s="29"/>
      <c r="R42" s="30" t="n">
        <f aca="false">SUM(F42:Q42)</f>
        <v>42</v>
      </c>
    </row>
    <row r="43" customFormat="false" ht="18" hidden="false" customHeight="true" outlineLevel="0" collapsed="false">
      <c r="A43" s="37" t="s">
        <v>64</v>
      </c>
      <c r="B43" s="25" t="s">
        <v>65</v>
      </c>
      <c r="C43" s="26"/>
      <c r="D43" s="26"/>
      <c r="E43" s="26"/>
      <c r="F43" s="26" t="n">
        <v>90</v>
      </c>
      <c r="G43" s="31" t="n">
        <v>82</v>
      </c>
      <c r="H43" s="26" t="n">
        <v>89</v>
      </c>
      <c r="I43" s="26" t="n">
        <v>88</v>
      </c>
      <c r="J43" s="26" t="n">
        <v>75</v>
      </c>
      <c r="K43" s="26" t="n">
        <v>87</v>
      </c>
      <c r="L43" s="26" t="n">
        <v>64</v>
      </c>
      <c r="M43" s="26" t="n">
        <v>55</v>
      </c>
      <c r="N43" s="26" t="n">
        <v>44</v>
      </c>
      <c r="O43" s="26" t="n">
        <v>58</v>
      </c>
      <c r="P43" s="26" t="n">
        <v>81</v>
      </c>
      <c r="Q43" s="26" t="n">
        <v>70</v>
      </c>
      <c r="R43" s="30" t="n">
        <f aca="false">SUM(F43:Q43)</f>
        <v>883</v>
      </c>
    </row>
    <row r="44" customFormat="false" ht="18" hidden="false" customHeight="true" outlineLevel="0" collapsed="false">
      <c r="A44" s="37" t="s">
        <v>66</v>
      </c>
      <c r="B44" s="25" t="s">
        <v>67</v>
      </c>
      <c r="C44" s="26"/>
      <c r="D44" s="26" t="n">
        <v>2235</v>
      </c>
      <c r="E44" s="26" t="n">
        <v>1800</v>
      </c>
      <c r="F44" s="26" t="n">
        <v>142</v>
      </c>
      <c r="G44" s="31" t="n">
        <v>179</v>
      </c>
      <c r="H44" s="26" t="n">
        <v>165</v>
      </c>
      <c r="I44" s="26" t="n">
        <v>130</v>
      </c>
      <c r="J44" s="26" t="n">
        <v>156</v>
      </c>
      <c r="K44" s="26" t="n">
        <v>172</v>
      </c>
      <c r="L44" s="26" t="n">
        <v>186</v>
      </c>
      <c r="M44" s="26" t="n">
        <v>142</v>
      </c>
      <c r="N44" s="26" t="n">
        <v>198</v>
      </c>
      <c r="O44" s="26" t="n">
        <v>180</v>
      </c>
      <c r="P44" s="26" t="n">
        <v>148</v>
      </c>
      <c r="Q44" s="26" t="n">
        <v>172</v>
      </c>
      <c r="R44" s="30" t="n">
        <f aca="false">SUM(F44:Q44)</f>
        <v>1970</v>
      </c>
    </row>
    <row r="45" customFormat="false" ht="18" hidden="false" customHeight="true" outlineLevel="0" collapsed="false">
      <c r="A45" s="37" t="s">
        <v>68</v>
      </c>
      <c r="B45" s="25" t="s">
        <v>69</v>
      </c>
      <c r="C45" s="26"/>
      <c r="D45" s="26" t="n">
        <v>3950</v>
      </c>
      <c r="E45" s="26" t="n">
        <v>3200</v>
      </c>
      <c r="F45" s="26" t="n">
        <v>355</v>
      </c>
      <c r="G45" s="31" t="n">
        <v>321</v>
      </c>
      <c r="H45" s="26" t="n">
        <v>373</v>
      </c>
      <c r="I45" s="26" t="n">
        <v>656</v>
      </c>
      <c r="J45" s="26" t="n">
        <v>455</v>
      </c>
      <c r="K45" s="26" t="n">
        <v>488</v>
      </c>
      <c r="L45" s="26" t="n">
        <v>264</v>
      </c>
      <c r="M45" s="26" t="n">
        <v>186</v>
      </c>
      <c r="N45" s="26" t="n">
        <v>250</v>
      </c>
      <c r="O45" s="26" t="n">
        <v>235</v>
      </c>
      <c r="P45" s="26" t="n">
        <v>248</v>
      </c>
      <c r="Q45" s="26" t="n">
        <v>319</v>
      </c>
      <c r="R45" s="30" t="n">
        <f aca="false">SUM(F45:Q45)</f>
        <v>4150</v>
      </c>
    </row>
    <row r="46" customFormat="false" ht="18" hidden="false" customHeight="true" outlineLevel="0" collapsed="false">
      <c r="A46" s="37" t="n">
        <v>33</v>
      </c>
      <c r="B46" s="25" t="s">
        <v>70</v>
      </c>
      <c r="C46" s="26"/>
      <c r="D46" s="26" t="n">
        <v>200000</v>
      </c>
      <c r="E46" s="26" t="n">
        <v>240000</v>
      </c>
      <c r="F46" s="52" t="n">
        <v>28800</v>
      </c>
      <c r="G46" s="52" t="n">
        <v>30000</v>
      </c>
      <c r="H46" s="52" t="n">
        <v>32400</v>
      </c>
      <c r="I46" s="53" t="n">
        <v>22300</v>
      </c>
      <c r="J46" s="53" t="n">
        <v>24000</v>
      </c>
      <c r="K46" s="53" t="n">
        <v>18000</v>
      </c>
      <c r="L46" s="53" t="n">
        <v>16000</v>
      </c>
      <c r="M46" s="53" t="n">
        <v>18000</v>
      </c>
      <c r="N46" s="53" t="n">
        <v>18000</v>
      </c>
      <c r="O46" s="54" t="n">
        <v>23000</v>
      </c>
      <c r="P46" s="54" t="n">
        <v>21600</v>
      </c>
      <c r="Q46" s="54" t="n">
        <v>18000</v>
      </c>
      <c r="R46" s="30" t="n">
        <f aca="false">SUM(F46:Q46)</f>
        <v>270100</v>
      </c>
    </row>
    <row r="47" customFormat="false" ht="18" hidden="false" customHeight="true" outlineLevel="0" collapsed="false">
      <c r="A47" s="37" t="n">
        <v>34</v>
      </c>
      <c r="B47" s="25" t="s">
        <v>71</v>
      </c>
      <c r="C47" s="26" t="n">
        <v>72982</v>
      </c>
      <c r="D47" s="26" t="n">
        <v>212</v>
      </c>
      <c r="E47" s="26"/>
      <c r="F47" s="27" t="n">
        <v>36</v>
      </c>
      <c r="G47" s="27" t="n">
        <v>38</v>
      </c>
      <c r="H47" s="27" t="n">
        <v>48</v>
      </c>
      <c r="I47" s="28"/>
      <c r="J47" s="28"/>
      <c r="K47" s="28"/>
      <c r="L47" s="28"/>
      <c r="M47" s="28"/>
      <c r="N47" s="28"/>
      <c r="O47" s="29" t="n">
        <v>45</v>
      </c>
      <c r="P47" s="29" t="n">
        <v>45</v>
      </c>
      <c r="Q47" s="29"/>
      <c r="R47" s="30" t="n">
        <f aca="false">SUM(F47:Q47)</f>
        <v>212</v>
      </c>
    </row>
    <row r="48" customFormat="false" ht="18" hidden="false" customHeight="true" outlineLevel="0" collapsed="false">
      <c r="A48" s="37" t="n">
        <v>35</v>
      </c>
      <c r="B48" s="25" t="s">
        <v>72</v>
      </c>
      <c r="C48" s="26" t="n">
        <v>72982</v>
      </c>
      <c r="D48" s="26" t="n">
        <v>101</v>
      </c>
      <c r="E48" s="26"/>
      <c r="F48" s="27" t="n">
        <v>10</v>
      </c>
      <c r="G48" s="27" t="n">
        <v>1</v>
      </c>
      <c r="H48" s="27" t="n">
        <v>3</v>
      </c>
      <c r="I48" s="28"/>
      <c r="J48" s="28"/>
      <c r="K48" s="28"/>
      <c r="L48" s="28"/>
      <c r="M48" s="28"/>
      <c r="N48" s="28"/>
      <c r="O48" s="29" t="n">
        <v>45</v>
      </c>
      <c r="P48" s="29" t="n">
        <v>42</v>
      </c>
      <c r="Q48" s="29"/>
      <c r="R48" s="30" t="n">
        <f aca="false">SUM(F48:Q48)</f>
        <v>101</v>
      </c>
    </row>
    <row r="49" customFormat="false" ht="18" hidden="false" customHeight="true" outlineLevel="0" collapsed="false">
      <c r="A49" s="37" t="s">
        <v>73</v>
      </c>
      <c r="B49" s="25" t="s">
        <v>74</v>
      </c>
      <c r="C49" s="26" t="n">
        <v>72982</v>
      </c>
      <c r="D49" s="26" t="n">
        <v>146</v>
      </c>
      <c r="E49" s="26"/>
      <c r="F49" s="27" t="n">
        <v>10</v>
      </c>
      <c r="G49" s="27" t="n">
        <v>3</v>
      </c>
      <c r="H49" s="27" t="n">
        <v>3</v>
      </c>
      <c r="I49" s="28"/>
      <c r="J49" s="28"/>
      <c r="K49" s="28"/>
      <c r="L49" s="28"/>
      <c r="M49" s="28"/>
      <c r="N49" s="28"/>
      <c r="O49" s="29" t="n">
        <v>92</v>
      </c>
      <c r="P49" s="29" t="n">
        <v>38</v>
      </c>
      <c r="Q49" s="29"/>
      <c r="R49" s="30" t="n">
        <f aca="false">SUM(F49:Q49)</f>
        <v>146</v>
      </c>
    </row>
    <row r="50" customFormat="false" ht="18" hidden="false" customHeight="true" outlineLevel="0" collapsed="false">
      <c r="A50" s="37" t="s">
        <v>75</v>
      </c>
      <c r="B50" s="25" t="s">
        <v>76</v>
      </c>
      <c r="C50" s="26" t="n">
        <v>72982</v>
      </c>
      <c r="D50" s="26"/>
      <c r="E50" s="26"/>
      <c r="F50" s="26"/>
      <c r="G50" s="31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30" t="n">
        <f aca="false">SUM(F50:Q50)</f>
        <v>0</v>
      </c>
    </row>
    <row r="51" customFormat="false" ht="18" hidden="false" customHeight="true" outlineLevel="0" collapsed="false">
      <c r="A51" s="43" t="n">
        <v>37</v>
      </c>
      <c r="B51" s="33" t="s">
        <v>77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35"/>
    </row>
    <row r="52" customFormat="false" ht="18" hidden="false" customHeight="true" outlineLevel="0" collapsed="false">
      <c r="A52" s="37" t="n">
        <v>38</v>
      </c>
      <c r="B52" s="25" t="s">
        <v>78</v>
      </c>
      <c r="C52" s="26" t="n">
        <v>132</v>
      </c>
      <c r="D52" s="26" t="n">
        <v>0</v>
      </c>
      <c r="E52" s="26" t="n">
        <v>4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30" t="n">
        <f aca="false">SUM(F52:Q52)</f>
        <v>0</v>
      </c>
    </row>
    <row r="53" customFormat="false" ht="18" hidden="false" customHeight="true" outlineLevel="0" collapsed="false">
      <c r="A53" s="37" t="n">
        <v>39</v>
      </c>
      <c r="B53" s="25" t="s">
        <v>79</v>
      </c>
      <c r="C53" s="26" t="n">
        <v>2135</v>
      </c>
      <c r="D53" s="26" t="n">
        <v>0</v>
      </c>
      <c r="E53" s="26" t="n">
        <v>4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30" t="n">
        <f aca="false">SUM(F53:Q53)</f>
        <v>0</v>
      </c>
    </row>
    <row r="54" customFormat="false" ht="18" hidden="false" customHeight="true" outlineLevel="0" collapsed="false">
      <c r="A54" s="37" t="s">
        <v>80</v>
      </c>
      <c r="B54" s="25" t="s">
        <v>81</v>
      </c>
      <c r="C54" s="26" t="n">
        <v>132</v>
      </c>
      <c r="D54" s="26" t="n">
        <v>0</v>
      </c>
      <c r="E54" s="26" t="n">
        <v>3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30" t="n">
        <f aca="false">SUM(F54:Q54)</f>
        <v>0</v>
      </c>
    </row>
    <row r="55" customFormat="false" ht="18" hidden="false" customHeight="true" outlineLevel="0" collapsed="false">
      <c r="A55" s="37" t="n">
        <v>41</v>
      </c>
      <c r="B55" s="25" t="s">
        <v>82</v>
      </c>
      <c r="C55" s="26" t="n">
        <v>35462</v>
      </c>
      <c r="D55" s="26" t="n">
        <v>4500</v>
      </c>
      <c r="E55" s="26" t="n">
        <v>6000</v>
      </c>
      <c r="F55" s="26" t="n">
        <v>200</v>
      </c>
      <c r="G55" s="31" t="n">
        <v>650</v>
      </c>
      <c r="H55" s="26" t="n">
        <v>150</v>
      </c>
      <c r="I55" s="26" t="n">
        <v>200</v>
      </c>
      <c r="J55" s="26" t="n">
        <v>400</v>
      </c>
      <c r="K55" s="26" t="n">
        <v>1200</v>
      </c>
      <c r="L55" s="26" t="n">
        <v>320</v>
      </c>
      <c r="M55" s="26" t="n">
        <v>200</v>
      </c>
      <c r="N55" s="26" t="n">
        <v>3000</v>
      </c>
      <c r="O55" s="26" t="n">
        <v>1500</v>
      </c>
      <c r="P55" s="26" t="n">
        <v>120</v>
      </c>
      <c r="Q55" s="26" t="n">
        <v>200</v>
      </c>
      <c r="R55" s="30" t="n">
        <f aca="false">SUM(F55:Q55)</f>
        <v>8140</v>
      </c>
    </row>
    <row r="56" customFormat="false" ht="18" hidden="false" customHeight="true" outlineLevel="0" collapsed="false">
      <c r="A56" s="37" t="n">
        <v>42</v>
      </c>
      <c r="B56" s="25" t="s">
        <v>83</v>
      </c>
      <c r="C56" s="26" t="n">
        <v>86</v>
      </c>
      <c r="D56" s="26" t="n">
        <v>0</v>
      </c>
      <c r="E56" s="26"/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30" t="n">
        <f aca="false">SUM(F56:Q56)</f>
        <v>0</v>
      </c>
    </row>
    <row r="57" customFormat="false" ht="18" hidden="false" customHeight="true" outlineLevel="0" collapsed="false">
      <c r="A57" s="37" t="s">
        <v>84</v>
      </c>
      <c r="B57" s="25" t="s">
        <v>85</v>
      </c>
      <c r="C57" s="26" t="n">
        <v>144</v>
      </c>
      <c r="D57" s="26"/>
      <c r="E57" s="26"/>
      <c r="F57" s="26"/>
      <c r="G57" s="31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30" t="n">
        <f aca="false">SUM(F57:Q57)</f>
        <v>0</v>
      </c>
    </row>
    <row r="58" customFormat="false" ht="18" hidden="false" customHeight="true" outlineLevel="0" collapsed="false">
      <c r="A58" s="37" t="s">
        <v>86</v>
      </c>
      <c r="B58" s="25" t="s">
        <v>87</v>
      </c>
      <c r="C58" s="26" t="n">
        <v>288</v>
      </c>
      <c r="D58" s="26"/>
      <c r="E58" s="26"/>
      <c r="F58" s="26"/>
      <c r="G58" s="31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30" t="n">
        <f aca="false">SUM(F58:Q58)</f>
        <v>0</v>
      </c>
    </row>
    <row r="59" customFormat="false" ht="18" hidden="false" customHeight="true" outlineLevel="0" collapsed="false">
      <c r="A59" s="55"/>
      <c r="B59" s="20" t="s">
        <v>88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40"/>
    </row>
    <row r="60" customFormat="false" ht="18" hidden="false" customHeight="true" outlineLevel="0" collapsed="false">
      <c r="A60" s="56" t="n">
        <v>44</v>
      </c>
      <c r="B60" s="57" t="s">
        <v>89</v>
      </c>
      <c r="C60" s="50" t="n">
        <v>1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35" t="n">
        <f aca="false">SUM(F60:Q60)</f>
        <v>0</v>
      </c>
    </row>
    <row r="61" customFormat="false" ht="18" hidden="false" customHeight="true" outlineLevel="0" collapsed="false">
      <c r="A61" s="56" t="n">
        <v>45</v>
      </c>
      <c r="B61" s="57" t="s">
        <v>90</v>
      </c>
      <c r="C61" s="50" t="n">
        <v>2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35" t="n">
        <f aca="false">SUM(F61:Q61)</f>
        <v>0</v>
      </c>
    </row>
    <row r="62" customFormat="false" ht="18" hidden="false" customHeight="true" outlineLevel="0" collapsed="false">
      <c r="A62" s="58"/>
      <c r="B62" s="20" t="s">
        <v>91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40"/>
    </row>
    <row r="63" customFormat="false" ht="18" hidden="false" customHeight="true" outlineLevel="0" collapsed="false">
      <c r="A63" s="59" t="n">
        <v>46</v>
      </c>
      <c r="B63" s="25" t="s">
        <v>92</v>
      </c>
      <c r="C63" s="26" t="n">
        <v>16</v>
      </c>
      <c r="D63" s="26" t="n">
        <v>6</v>
      </c>
      <c r="E63" s="26" t="n">
        <v>16</v>
      </c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 t="n">
        <v>4</v>
      </c>
      <c r="R63" s="30"/>
    </row>
    <row r="64" customFormat="false" ht="18" hidden="false" customHeight="true" outlineLevel="0" collapsed="false">
      <c r="A64" s="59" t="n">
        <v>47</v>
      </c>
      <c r="B64" s="25" t="s">
        <v>93</v>
      </c>
      <c r="C64" s="26" t="n">
        <v>328</v>
      </c>
      <c r="D64" s="26" t="n">
        <v>200</v>
      </c>
      <c r="E64" s="26" t="n">
        <v>328</v>
      </c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 t="n">
        <v>200</v>
      </c>
      <c r="R64" s="30"/>
    </row>
    <row r="65" customFormat="false" ht="18" hidden="false" customHeight="true" outlineLevel="0" collapsed="false">
      <c r="A65" s="60" t="n">
        <v>48</v>
      </c>
      <c r="B65" s="25" t="s">
        <v>94</v>
      </c>
      <c r="C65" s="26" t="n">
        <v>264</v>
      </c>
      <c r="D65" s="26" t="n">
        <v>100</v>
      </c>
      <c r="E65" s="26" t="n">
        <v>264</v>
      </c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 t="n">
        <v>0</v>
      </c>
      <c r="R65" s="30"/>
    </row>
    <row r="66" customFormat="false" ht="18" hidden="false" customHeight="true" outlineLevel="0" collapsed="false">
      <c r="A66" s="60" t="n">
        <v>49</v>
      </c>
      <c r="B66" s="25" t="s">
        <v>95</v>
      </c>
      <c r="C66" s="26" t="n">
        <v>6600</v>
      </c>
      <c r="D66" s="26" t="n">
        <v>2135</v>
      </c>
      <c r="E66" s="26" t="n">
        <v>6600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 t="n">
        <v>63</v>
      </c>
      <c r="R66" s="30"/>
    </row>
    <row r="67" customFormat="false" ht="18" hidden="false" customHeight="true" outlineLevel="0" collapsed="false">
      <c r="A67" s="59" t="n">
        <v>50</v>
      </c>
      <c r="B67" s="25" t="s">
        <v>96</v>
      </c>
      <c r="C67" s="26" t="n">
        <v>816</v>
      </c>
      <c r="D67" s="26" t="n">
        <v>516</v>
      </c>
      <c r="E67" s="26" t="n">
        <v>816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 t="n">
        <v>516</v>
      </c>
      <c r="R67" s="30"/>
    </row>
    <row r="68" customFormat="false" ht="18" hidden="false" customHeight="true" outlineLevel="0" collapsed="false">
      <c r="A68" s="56" t="n">
        <v>51</v>
      </c>
      <c r="B68" s="33" t="s">
        <v>97</v>
      </c>
      <c r="C68" s="61"/>
      <c r="D68" s="61"/>
      <c r="E68" s="61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30"/>
    </row>
    <row r="69" customFormat="false" ht="18" hidden="false" customHeight="true" outlineLevel="0" collapsed="false">
      <c r="A69" s="56" t="n">
        <v>52</v>
      </c>
      <c r="B69" s="33" t="s">
        <v>98</v>
      </c>
      <c r="C69" s="61"/>
      <c r="D69" s="61"/>
      <c r="E69" s="61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30"/>
    </row>
    <row r="70" customFormat="false" ht="18" hidden="false" customHeight="true" outlineLevel="0" collapsed="false">
      <c r="A70" s="56" t="n">
        <v>53</v>
      </c>
      <c r="B70" s="33" t="s">
        <v>99</v>
      </c>
      <c r="C70" s="61"/>
      <c r="D70" s="61"/>
      <c r="E70" s="61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30"/>
    </row>
    <row r="71" customFormat="false" ht="18" hidden="false" customHeight="true" outlineLevel="0" collapsed="false">
      <c r="A71" s="59" t="n">
        <v>54</v>
      </c>
      <c r="B71" s="25" t="s">
        <v>100</v>
      </c>
      <c r="C71" s="26" t="n">
        <v>800</v>
      </c>
      <c r="D71" s="26" t="n">
        <v>420</v>
      </c>
      <c r="E71" s="26" t="n">
        <v>60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 t="n">
        <v>420</v>
      </c>
      <c r="R71" s="30"/>
    </row>
    <row r="72" customFormat="false" ht="18" hidden="false" customHeight="true" outlineLevel="0" collapsed="false">
      <c r="A72" s="59" t="n">
        <v>55</v>
      </c>
      <c r="B72" s="25" t="s">
        <v>101</v>
      </c>
      <c r="C72" s="26" t="n">
        <v>40421</v>
      </c>
      <c r="D72" s="26" t="n">
        <v>36659</v>
      </c>
      <c r="E72" s="26"/>
      <c r="F72" s="27" t="n">
        <v>3419</v>
      </c>
      <c r="G72" s="27" t="n">
        <v>3831</v>
      </c>
      <c r="H72" s="27" t="n">
        <v>3559</v>
      </c>
      <c r="I72" s="28" t="n">
        <v>3347</v>
      </c>
      <c r="J72" s="28" t="n">
        <v>3374</v>
      </c>
      <c r="K72" s="28" t="n">
        <v>3623</v>
      </c>
      <c r="L72" s="28" t="n">
        <v>3098</v>
      </c>
      <c r="M72" s="28" t="n">
        <v>2747</v>
      </c>
      <c r="N72" s="28" t="n">
        <v>3318</v>
      </c>
      <c r="O72" s="29" t="n">
        <v>3346</v>
      </c>
      <c r="P72" s="29" t="n">
        <v>2997</v>
      </c>
      <c r="Q72" s="26" t="n">
        <v>3010</v>
      </c>
      <c r="R72" s="30" t="n">
        <f aca="false">SUM(F72:Q72)</f>
        <v>39669</v>
      </c>
    </row>
    <row r="73" customFormat="false" ht="18" hidden="false" customHeight="true" outlineLevel="0" collapsed="false">
      <c r="A73" s="59" t="n">
        <v>56</v>
      </c>
      <c r="B73" s="42" t="s">
        <v>102</v>
      </c>
      <c r="C73" s="26"/>
      <c r="D73" s="26" t="n">
        <v>6094</v>
      </c>
      <c r="E73" s="26"/>
      <c r="F73" s="26" t="n">
        <v>381</v>
      </c>
      <c r="G73" s="26" t="n">
        <v>318</v>
      </c>
      <c r="H73" s="26" t="n">
        <v>387</v>
      </c>
      <c r="I73" s="26" t="n">
        <v>462</v>
      </c>
      <c r="J73" s="26" t="n">
        <v>384</v>
      </c>
      <c r="K73" s="26" t="n">
        <v>443</v>
      </c>
      <c r="L73" s="26" t="n">
        <v>378</v>
      </c>
      <c r="M73" s="26" t="n">
        <v>351</v>
      </c>
      <c r="N73" s="26" t="n">
        <v>371</v>
      </c>
      <c r="O73" s="26" t="n">
        <v>376</v>
      </c>
      <c r="P73" s="26" t="n">
        <v>402</v>
      </c>
      <c r="Q73" s="26" t="n">
        <v>371</v>
      </c>
      <c r="R73" s="30" t="n">
        <f aca="false">SUM(F73:Q73)</f>
        <v>4624</v>
      </c>
    </row>
    <row r="74" customFormat="false" ht="18" hidden="false" customHeight="true" outlineLevel="0" collapsed="false">
      <c r="A74" s="59" t="s">
        <v>103</v>
      </c>
      <c r="B74" s="25" t="s">
        <v>104</v>
      </c>
      <c r="C74" s="26"/>
      <c r="D74" s="26" t="n">
        <v>123105</v>
      </c>
      <c r="E74" s="26"/>
      <c r="F74" s="26" t="n">
        <v>14000</v>
      </c>
      <c r="G74" s="26" t="n">
        <v>15005</v>
      </c>
      <c r="H74" s="26" t="n">
        <v>10520</v>
      </c>
      <c r="I74" s="26" t="n">
        <v>9208</v>
      </c>
      <c r="J74" s="26" t="n">
        <v>13000</v>
      </c>
      <c r="K74" s="26" t="n">
        <v>15420</v>
      </c>
      <c r="L74" s="26" t="n">
        <v>9120</v>
      </c>
      <c r="M74" s="26" t="n">
        <v>5560</v>
      </c>
      <c r="N74" s="26" t="n">
        <v>9120</v>
      </c>
      <c r="O74" s="26" t="n">
        <v>6680</v>
      </c>
      <c r="P74" s="26" t="n">
        <v>10980</v>
      </c>
      <c r="Q74" s="26" t="n">
        <v>9256</v>
      </c>
      <c r="R74" s="30" t="n">
        <f aca="false">SUM(F74:Q74)</f>
        <v>127869</v>
      </c>
    </row>
    <row r="75" customFormat="false" ht="18" hidden="false" customHeight="true" outlineLevel="0" collapsed="false">
      <c r="A75" s="59" t="s">
        <v>105</v>
      </c>
      <c r="B75" s="25" t="s">
        <v>106</v>
      </c>
      <c r="C75" s="26"/>
      <c r="D75" s="26" t="n">
        <v>149844</v>
      </c>
      <c r="E75" s="26"/>
      <c r="F75" s="26" t="n">
        <v>14994</v>
      </c>
      <c r="G75" s="26" t="n">
        <v>16721</v>
      </c>
      <c r="H75" s="26" t="n">
        <v>9001</v>
      </c>
      <c r="I75" s="26" t="n">
        <v>14890</v>
      </c>
      <c r="J75" s="26" t="n">
        <v>15910</v>
      </c>
      <c r="K75" s="26" t="n">
        <v>17660</v>
      </c>
      <c r="L75" s="26" t="n">
        <v>10570</v>
      </c>
      <c r="M75" s="26" t="n">
        <v>9200</v>
      </c>
      <c r="N75" s="26" t="n">
        <v>10230</v>
      </c>
      <c r="O75" s="26" t="n">
        <v>8972</v>
      </c>
      <c r="P75" s="26" t="n">
        <v>11860</v>
      </c>
      <c r="Q75" s="26" t="n">
        <v>12140</v>
      </c>
      <c r="R75" s="30" t="n">
        <f aca="false">SUM(F75:Q75)</f>
        <v>152148</v>
      </c>
    </row>
    <row r="76" customFormat="false" ht="15" hidden="false" customHeight="false" outlineLevel="0" collapsed="false">
      <c r="R76" s="62"/>
    </row>
  </sheetData>
  <sheetProtection sheet="true" password="99fd"/>
  <mergeCells count="4">
    <mergeCell ref="A1:B1"/>
    <mergeCell ref="A2:B2"/>
    <mergeCell ref="A3:B3"/>
    <mergeCell ref="A4:B4"/>
  </mergeCells>
  <dataValidations count="4">
    <dataValidation allowBlank="true" error="Inpt corect value" errorStyle="stop" errorTitle="Wrong Value" operator="between" promptTitle="Input avalue" showDropDown="false" showErrorMessage="true" showInputMessage="true" sqref="A6:B6" type="decimal">
      <formula1>0.9</formula1>
      <formula2>1000000000000</formula2>
    </dataValidation>
    <dataValidation allowBlank="true" error="You have entered the wrong variable in this filed !!! please enter numeric data only" errorStyle="stop" errorTitle="Wrong Entry" operator="between" showDropDown="false" showErrorMessage="true" showInputMessage="false" sqref="C7:Q18 C20:Q30 C32:Q33 C35:Q35 C37:Q58 C60:Q61 C63:Q75" type="whole">
      <formula1>0</formula1>
      <formula2>999999999</formula2>
    </dataValidation>
    <dataValidation allowBlank="true" errorStyle="stop" operator="between" showDropDown="false" showErrorMessage="true" showInputMessage="false" sqref="R6:R75" type="whole">
      <formula1>0</formula1>
      <formula2>999999999</formula2>
    </dataValidation>
    <dataValidation allowBlank="true" error="You have entered a wrong variable for this field!!!!" errorStyle="stop" errorTitle="Wrong Entry" operator="between" showDropDown="false" showErrorMessage="true" showInputMessage="false" sqref="C1:Q2" type="whole">
      <formula1>0</formula1>
      <formula2>999999999</formula2>
    </dataValidation>
  </dataValidations>
  <printOptions headings="false" gridLines="false" gridLinesSet="true" horizontalCentered="false" verticalCentered="false"/>
  <pageMargins left="0.7" right="0.7" top="0.722222222222222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MOH 105&amp;C&amp;"Arial,Bold"&amp;10SERVICE DELIVERY SUMMARY SHH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50:44Z</dcterms:created>
  <dc:creator>Robert Wathondu</dc:creator>
  <dc:description/>
  <dc:language>en-US</dc:language>
  <cp:lastModifiedBy>user</cp:lastModifiedBy>
  <cp:lastPrinted>2008-02-14T06:18:38Z</cp:lastPrinted>
  <dcterms:modified xsi:type="dcterms:W3CDTF">2008-11-15T06:17:30Z</dcterms:modified>
  <cp:revision>0</cp:revision>
  <dc:subject/>
  <dc:title/>
</cp:coreProperties>
</file>