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0"/>
  </bookViews>
  <sheets>
    <sheet name="Family Planning" sheetId="1" state="visible" r:id="rId2"/>
    <sheet name="MCH-ANC-PMCT" sheetId="2" state="visible" r:id="rId3"/>
    <sheet name="MATERNITY-PMCT" sheetId="3" state="visible" r:id="rId4"/>
    <sheet name="STI" sheetId="4" state="visible" r:id="rId5"/>
    <sheet name="MATERNITY-SAFE DELIVERY" sheetId="5" state="visible" r:id="rId6"/>
    <sheet name="PAC" sheetId="6" state="visible" r:id="rId7"/>
    <sheet name="TB" sheetId="7" state="visible" r:id="rId8"/>
    <sheet name="VCT" sheetId="8" state="visible" r:id="rId9"/>
    <sheet name="DTC" sheetId="9" state="visible" r:id="rId10"/>
    <sheet name="CHANNIS" sheetId="10" state="visible" r:id="rId11"/>
    <sheet name="ART" sheetId="11" state="visible" r:id="rId12"/>
    <sheet name="BLOOD SAFET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26">
  <si>
    <t xml:space="preserve">  A: FAMILY PLANNING</t>
  </si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JANUARY</t>
  </si>
  <si>
    <t xml:space="preserve">FE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RAND TOTAL</t>
  </si>
  <si>
    <t xml:space="preserve">NEW CLIENTS</t>
  </si>
  <si>
    <t xml:space="preserve">RE-VISITS</t>
  </si>
  <si>
    <t xml:space="preserve">TOTALS</t>
  </si>
  <si>
    <t xml:space="preserve">PILLS</t>
  </si>
  <si>
    <t xml:space="preserve">Microlut</t>
  </si>
  <si>
    <t xml:space="preserve">Microgynon</t>
  </si>
  <si>
    <t xml:space="preserve">INJECTIONS</t>
  </si>
  <si>
    <t xml:space="preserve">Injections</t>
  </si>
  <si>
    <t xml:space="preserve">I.U.C.D</t>
  </si>
  <si>
    <t xml:space="preserve">Insertion </t>
  </si>
  <si>
    <t xml:space="preserve">IMPLANTS</t>
  </si>
  <si>
    <t xml:space="preserve">STERILIZATION</t>
  </si>
  <si>
    <t xml:space="preserve"> B.T.L</t>
  </si>
  <si>
    <t xml:space="preserve">Vasectomy</t>
  </si>
  <si>
    <t xml:space="preserve">CONDOMS</t>
  </si>
  <si>
    <t xml:space="preserve">No. of Clients receiving</t>
  </si>
  <si>
    <t xml:space="preserve">ALL OTHERS: (specify) </t>
  </si>
  <si>
    <t xml:space="preserve">TOTAL NUMBER OF CLIENTS</t>
  </si>
  <si>
    <t xml:space="preserve">REMOVALS:</t>
  </si>
  <si>
    <t xml:space="preserve"> IUCD</t>
  </si>
  <si>
    <t xml:space="preserve">B. MCH - ANC / PMCT</t>
  </si>
  <si>
    <t xml:space="preserve">New</t>
  </si>
  <si>
    <t xml:space="preserve">Re-visit</t>
  </si>
  <si>
    <t xml:space="preserve">Total</t>
  </si>
  <si>
    <t xml:space="preserve">1.</t>
  </si>
  <si>
    <t xml:space="preserve">No. of ANC Clients</t>
  </si>
  <si>
    <t xml:space="preserve">2.</t>
  </si>
  <si>
    <t xml:space="preserve">No. of Clients with Hb &lt; 7 g/dl</t>
  </si>
  <si>
    <t xml:space="preserve">3.</t>
  </si>
  <si>
    <r>
      <rPr>
        <sz val="10"/>
        <rFont val="Arial"/>
        <family val="2"/>
      </rPr>
      <t xml:space="preserve">No. of Clients given IPT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ose)</t>
    </r>
  </si>
  <si>
    <t xml:space="preserve">4.</t>
  </si>
  <si>
    <r>
      <rPr>
        <sz val="10"/>
        <rFont val="Arial"/>
        <family val="2"/>
      </rPr>
      <t xml:space="preserve">No. of Clients given IPT (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dose)</t>
    </r>
  </si>
  <si>
    <t xml:space="preserve">5.</t>
  </si>
  <si>
    <t xml:space="preserve">No. of Clients completed 4th Antenatal Visit </t>
  </si>
  <si>
    <t xml:space="preserve">6.</t>
  </si>
  <si>
    <t xml:space="preserve">No. of ITNs distributed to ANC clients</t>
  </si>
  <si>
    <t xml:space="preserve">7.</t>
  </si>
  <si>
    <t xml:space="preserve">No. of ANC clients </t>
  </si>
  <si>
    <t xml:space="preserve">Counselled</t>
  </si>
  <si>
    <t xml:space="preserve">tested for HIV</t>
  </si>
  <si>
    <t xml:space="preserve">HIV+</t>
  </si>
  <si>
    <t xml:space="preserve">8.</t>
  </si>
  <si>
    <t xml:space="preserve">No. of clients </t>
  </si>
  <si>
    <t xml:space="preserve">Tested for Syphilis</t>
  </si>
  <si>
    <t xml:space="preserve">+ve</t>
  </si>
  <si>
    <t xml:space="preserve">9.</t>
  </si>
  <si>
    <t xml:space="preserve">No. of clients issued with preventive ARVs</t>
  </si>
  <si>
    <t xml:space="preserve">10.</t>
  </si>
  <si>
    <t xml:space="preserve">No. of infants tested for HIV</t>
  </si>
  <si>
    <t xml:space="preserve">At 6 wks</t>
  </si>
  <si>
    <t xml:space="preserve">After 3 Months</t>
  </si>
  <si>
    <t xml:space="preserve">11.</t>
  </si>
  <si>
    <t xml:space="preserve">HIV+ referred for follow up</t>
  </si>
  <si>
    <t xml:space="preserve">Mothers</t>
  </si>
  <si>
    <t xml:space="preserve">Partners</t>
  </si>
  <si>
    <t xml:space="preserve">12.</t>
  </si>
  <si>
    <t xml:space="preserve">No. of infants issued with preventive ARVs</t>
  </si>
  <si>
    <t xml:space="preserve">13.</t>
  </si>
  <si>
    <t xml:space="preserve">No. of mothers counselled on infant feeding options</t>
  </si>
  <si>
    <t xml:space="preserve">14.</t>
  </si>
  <si>
    <t xml:space="preserve">No. of partners</t>
  </si>
  <si>
    <t xml:space="preserve">Tested</t>
  </si>
  <si>
    <t xml:space="preserve">C: MATERNITY- PMC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No of Women counselled</t>
  </si>
  <si>
    <t xml:space="preserve">Women tested for HIV</t>
  </si>
  <si>
    <t xml:space="preserve">Women found HIV +ve</t>
  </si>
  <si>
    <t xml:space="preserve">No. of Women issued with preventive ARVs</t>
  </si>
  <si>
    <t xml:space="preserve">No. of infant Preventive ARVs administered</t>
  </si>
  <si>
    <t xml:space="preserve">Total Deliveries from HIV +ve women</t>
  </si>
  <si>
    <t xml:space="preserve">No initiated cotrimoxaxole</t>
  </si>
  <si>
    <t xml:space="preserve">Women</t>
  </si>
  <si>
    <t xml:space="preserve">Infants</t>
  </si>
  <si>
    <t xml:space="preserve">D: STI</t>
  </si>
  <si>
    <t xml:space="preserve">Type of visit</t>
  </si>
  <si>
    <t xml:space="preserve">Females</t>
  </si>
  <si>
    <t xml:space="preserve">Males</t>
  </si>
  <si>
    <t xml:space="preserve">Urethral Discharge </t>
  </si>
  <si>
    <t xml:space="preserve">Initial visit</t>
  </si>
  <si>
    <t xml:space="preserve">Re-att</t>
  </si>
  <si>
    <t xml:space="preserve">Referrals </t>
  </si>
  <si>
    <t xml:space="preserve">Cases of Genital ulcer disease (GUD) </t>
  </si>
  <si>
    <t xml:space="preserve">Cases of Ophthalmia Neonatorum </t>
  </si>
  <si>
    <t xml:space="preserve">Cases of Syphilis Serology</t>
  </si>
  <si>
    <t xml:space="preserve">Grand Totals</t>
  </si>
  <si>
    <t xml:space="preserve">E. MATERNITY / SAFE DELIVERIES</t>
  </si>
  <si>
    <t xml:space="preserve">FEBRUARY</t>
  </si>
  <si>
    <t xml:space="preserve">Normal Deliveries</t>
  </si>
  <si>
    <t xml:space="preserve">Caesarean Sections</t>
  </si>
  <si>
    <t xml:space="preserve">Breech Delivery</t>
  </si>
  <si>
    <t xml:space="preserve">Assisted vaginal delivery</t>
  </si>
  <si>
    <t xml:space="preserve">TOTAL DELIVERIES</t>
  </si>
  <si>
    <t xml:space="preserve">Live Births</t>
  </si>
  <si>
    <t xml:space="preserve">Still Births </t>
  </si>
  <si>
    <t xml:space="preserve">Under Weight Babies ( Weight below 2500 grams) </t>
  </si>
  <si>
    <t xml:space="preserve">Pre-Term babies</t>
  </si>
  <si>
    <t xml:space="preserve">No. of babies discharged alive</t>
  </si>
  <si>
    <t xml:space="preserve">Referrals</t>
  </si>
  <si>
    <t xml:space="preserve">Neonatal Deaths</t>
  </si>
  <si>
    <t xml:space="preserve">Maternal Deaths</t>
  </si>
  <si>
    <t xml:space="preserve">Maternal complications</t>
  </si>
  <si>
    <t xml:space="preserve">Alive </t>
  </si>
  <si>
    <t xml:space="preserve">Deaths</t>
  </si>
  <si>
    <t xml:space="preserve">A.P.H. (Ante Partum Haemorrhage)</t>
  </si>
  <si>
    <t xml:space="preserve">P.P.H. (Post Partum Haemorrhage)</t>
  </si>
  <si>
    <t xml:space="preserve">Eclampsia</t>
  </si>
  <si>
    <t xml:space="preserve">Ruptured Uterus</t>
  </si>
  <si>
    <t xml:space="preserve">Obstructed labour</t>
  </si>
  <si>
    <t xml:space="preserve">Sepsis</t>
  </si>
  <si>
    <t xml:space="preserve">F: PAC SERVICES</t>
  </si>
  <si>
    <t xml:space="preserve">No. of MVA</t>
  </si>
  <si>
    <t xml:space="preserve">No.  of D &amp; C</t>
  </si>
  <si>
    <t xml:space="preserve">No. of FP Up take</t>
  </si>
  <si>
    <t xml:space="preserve">G: TUBERCULOSIS (TB) </t>
  </si>
  <si>
    <t xml:space="preserve">NOVEMEBER</t>
  </si>
  <si>
    <t xml:space="preserve">ANNUAL SUMMARY</t>
  </si>
  <si>
    <t xml:space="preserve">Children 
0-14 yrs</t>
  </si>
  <si>
    <t xml:space="preserve">   Adults
&gt;14yrs</t>
  </si>
  <si>
    <t xml:space="preserve">Female</t>
  </si>
  <si>
    <t xml:space="preserve">Male</t>
  </si>
  <si>
    <t xml:space="preserve">No. of TB cases detected</t>
  </si>
  <si>
    <t xml:space="preserve">No. of smear positive  </t>
  </si>
  <si>
    <t xml:space="preserve">No. of smear  negatives</t>
  </si>
  <si>
    <t xml:space="preserve">No. of Extrapulmonary TB patients on treatment</t>
  </si>
  <si>
    <t xml:space="preserve">Total No. of TB patients on Treatment</t>
  </si>
  <si>
    <t xml:space="preserve">Total No. of TB patients on Re-treatment </t>
  </si>
  <si>
    <t xml:space="preserve">Total No. completed treatment</t>
  </si>
  <si>
    <t xml:space="preserve">Total No.  of TB Patients tested for HIV </t>
  </si>
  <si>
    <t xml:space="preserve">Total No.  of TB Patients HIV+ve</t>
  </si>
  <si>
    <t xml:space="preserve">No. of TB HIVpatients on CPT</t>
  </si>
  <si>
    <t xml:space="preserve">No. of defaulters</t>
  </si>
  <si>
    <t xml:space="preserve">H: VCT</t>
  </si>
  <si>
    <t xml:space="preserve">15-24 years</t>
  </si>
  <si>
    <t xml:space="preserve">≥ 25 years</t>
  </si>
  <si>
    <t xml:space="preserve">M</t>
  </si>
  <si>
    <t xml:space="preserve">F</t>
  </si>
  <si>
    <t xml:space="preserve">Grand</t>
  </si>
  <si>
    <t xml:space="preserve">VCT Clients</t>
  </si>
  <si>
    <t xml:space="preserve">No of couples</t>
  </si>
  <si>
    <t xml:space="preserve">Both HIV+</t>
  </si>
  <si>
    <t xml:space="preserve">With discordant</t>
  </si>
  <si>
    <t xml:space="preserve">I: DTC</t>
  </si>
  <si>
    <t xml:space="preserve">Children</t>
  </si>
  <si>
    <t xml:space="preserve">Adults</t>
  </si>
  <si>
    <t xml:space="preserve">(0-14 years)</t>
  </si>
  <si>
    <t xml:space="preserve">( &gt;14yrs)</t>
  </si>
  <si>
    <t xml:space="preserve">No. counselled</t>
  </si>
  <si>
    <t xml:space="preserve">Outpatient</t>
  </si>
  <si>
    <t xml:space="preserve">In-Patient</t>
  </si>
  <si>
    <t xml:space="preserve">No. tested</t>
  </si>
  <si>
    <t xml:space="preserve">No. HIV+</t>
  </si>
  <si>
    <t xml:space="preserve">J: CHILD HEALTH AND NUTRITION INFORMATION SYSTEM (CHANIS)</t>
  </si>
  <si>
    <t xml:space="preserve">Children Needing Follow up</t>
  </si>
  <si>
    <t xml:space="preserve">TOTAL</t>
  </si>
  <si>
    <t xml:space="preserve"> Marasmus</t>
  </si>
  <si>
    <t xml:space="preserve"> Kwashiorkor</t>
  </si>
  <si>
    <t xml:space="preserve"> Anaemia</t>
  </si>
  <si>
    <t xml:space="preserve"> Faltering Wt</t>
  </si>
  <si>
    <t xml:space="preserve">   Others e.g. Vitamin A deficiency, etc. (Specify):                                </t>
  </si>
  <si>
    <t xml:space="preserve">Total Underweight</t>
  </si>
  <si>
    <t xml:space="preserve">K: ART</t>
  </si>
  <si>
    <t xml:space="preserve">DECMBER</t>
  </si>
  <si>
    <t xml:space="preserve">Children </t>
  </si>
  <si>
    <t xml:space="preserve">Adults &gt;14yrs</t>
  </si>
  <si>
    <t xml:space="preserve">Totals</t>
  </si>
  <si>
    <t xml:space="preserve">0-14yrs</t>
  </si>
  <si>
    <t xml:space="preserve">No of new patients enrolled within the month for HIV care by entry point</t>
  </si>
  <si>
    <t xml:space="preserve">PMCT clients</t>
  </si>
  <si>
    <t xml:space="preserve">VCT clients</t>
  </si>
  <si>
    <t xml:space="preserve">TB patients</t>
  </si>
  <si>
    <t xml:space="preserve">In patients</t>
  </si>
  <si>
    <t xml:space="preserve">CWC</t>
  </si>
  <si>
    <t xml:space="preserve">All others</t>
  </si>
  <si>
    <t xml:space="preserve">Sub-total</t>
  </si>
  <si>
    <t xml:space="preserve">Cumulative No. of persons  enrolled in HIV care at this facility at end of the month</t>
  </si>
  <si>
    <t xml:space="preserve">Number of patients starting ARVs within the month by WHO stage</t>
  </si>
  <si>
    <t xml:space="preserve">WHO stage 1</t>
  </si>
  <si>
    <t xml:space="preserve">WHO stage 2</t>
  </si>
  <si>
    <t xml:space="preserve">WHO stage 3</t>
  </si>
  <si>
    <t xml:space="preserve">WHO stage 4</t>
  </si>
  <si>
    <t xml:space="preserve">Cumulative No. of persons started on ARVs at this facility at end of the month.</t>
  </si>
  <si>
    <t xml:space="preserve">Total No. of patients currently on ARVs</t>
  </si>
  <si>
    <t xml:space="preserve">Pregnant women</t>
  </si>
  <si>
    <t xml:space="preserve">No. of persons who are enrolled and eligible for ART but have not been started on ART</t>
  </si>
  <si>
    <t xml:space="preserve">Post exposure prophylaxis(PEP)</t>
  </si>
  <si>
    <t xml:space="preserve">Sexual assault</t>
  </si>
  <si>
    <t xml:space="preserve">Occupational</t>
  </si>
  <si>
    <t xml:space="preserve">Total No. of patients currently on prophylaxis</t>
  </si>
  <si>
    <t xml:space="preserve">Cotrimoxazole</t>
  </si>
  <si>
    <t xml:space="preserve">Fluconazole</t>
  </si>
  <si>
    <t xml:space="preserve">L: BLOOD  SAFETY</t>
  </si>
  <si>
    <t xml:space="preserve">NOVE</t>
  </si>
  <si>
    <t xml:space="preserve">Blood units collected from Regional Blood Transfusion Centers </t>
  </si>
  <si>
    <t xml:space="preserve">Blood units collected from other sources Other than Regional Blood</t>
  </si>
  <si>
    <t xml:space="preserve">Blood units screened at health facility</t>
  </si>
  <si>
    <t xml:space="preserve">Blood units screened found HIV+</t>
  </si>
  <si>
    <t xml:space="preserve">Blood Units transfused</t>
  </si>
  <si>
    <t xml:space="preserve">BLOOD  SAFETY</t>
  </si>
  <si>
    <t xml:space="preserve">Blood units screened for hepatitis B</t>
  </si>
  <si>
    <t xml:space="preserve">Blood units screened for hepatitis C</t>
  </si>
  <si>
    <t xml:space="preserve">Blood units screened for syphil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Calibri"/>
      <family val="0"/>
    </font>
    <font>
      <b val="true"/>
      <sz val="12"/>
      <color rgb="FFFFFFFF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1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4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8" fillId="8" borderId="38" xfId="2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8" fillId="8" borderId="1" xfId="2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7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5" borderId="4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4" borderId="2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4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5" borderId="2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5" borderId="1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7" fillId="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AB007-05B4-4317-B131-929989CACA72}">
  <header guid="{2F5E1570-A0AD-4D37-BFD1-3EE25AC20F4C}" dateTime="2010-10-12T12:20:00.000000000Z" userName="KOIBATEK H. RECORDS" r:id="rId1" minRId="1" maxRId="2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F9D26266-32B4-4080-9836-4226CD8682A9}" dateTime="2010-10-12T12:24:00.000000000Z" userName="KOIBATEK H. RECORDS" r:id="rId2" minRId="22" maxRId="46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7578C008-2314-42C7-8E2F-6D64DCC66BD2}" dateTime="2010-10-12T13:02:00.000000000Z" userName="KOIBATEK H. RECORDS" r:id="rId3" minRId="47" maxRId="57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CA2DE871-8B79-4EE6-A47D-BBB0A776E0D8}" dateTime="2010-10-12T13:03:00.000000000Z" userName="KOIBATEK H. RECORDS" r:id="rId4" minRId="58" maxRId="77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2ED461C9-2CCE-4D46-96EF-859848D5F54C}" dateTime="2010-10-12T13:04:00.000000000Z" userName="KOIBATEK H. RECORDS" r:id="rId5" minRId="78" maxRId="105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A7CA2234-3A3C-4900-9CB7-8F264EDFAE74}" dateTime="2010-10-12T14:08:00.000000000Z" userName="KOIBATEK H. RECORDS" r:id="rId6" minRId="106" maxRId="11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2E64D0CC-BB50-42E7-B9E1-6D35F46E3C8F}" dateTime="2010-10-12T14:14:00.000000000Z" userName="KOIBATEK H. RECORDS" r:id="rId7" minRId="112" maxRId="158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7C38ED1F-9B9D-4619-AD92-ED94CEC9A2C1}" dateTime="2010-10-12T14:15:00.000000000Z" userName="KOIBATEK H. RECORDS" r:id="rId8" minRId="159" maxRId="177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20FA6444-7448-43DC-97EC-2188BD6A0E1E}" dateTime="2010-10-12T14:18:00.000000000Z" userName="KOIBATEK H. RECORDS" r:id="rId9" minRId="178" maxRId="204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85F88E5B-9895-4ABB-92F9-9108D770F9CE}" dateTime="2010-10-12T14:20:00.000000000Z" userName="KOIBATEK H. RECORDS" r:id="rId10" minRId="205" maxRId="217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5FFEE5E7-EB1E-4EFE-8BA1-95C31EBD64FB}" dateTime="2010-10-12T14:34:00.000000000Z" userName="KOIBATEK H. RECORDS" r:id="rId11" minRId="218" maxRId="305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B7E9EB75-A01B-47F5-B069-EF4E9DEBC76D}" dateTime="2010-10-12T16:03:00.000000000Z" userName="KOIBATEK H. RECORDS" r:id="rId12" minRId="306" maxRId="306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DBDAB007-05B4-4317-B131-929989CACA72}" dateTime="2010-10-13T12:02:00.000000000Z" userName="H.I.S" r:id="rId13" minRId="307" maxRId="319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B2" t="n">
      <v>33</v>
    </nc>
  </rcc>
  <rcc rId="2" ua="false" sId="1">
    <nc r="AB3" t="n">
      <v>19</v>
    </nc>
  </rcc>
  <rcc rId="3" ua="false" sId="1">
    <nc r="AB4" t="n">
      <v>25</v>
    </nc>
  </rcc>
  <rcc rId="4" ua="false" sId="1">
    <nc r="AB10" t="n">
      <v>9</v>
    </nc>
  </rcc>
  <rcc rId="5" ua="false" sId="1">
    <nc r="AC10" t="n">
      <v>3</v>
    </nc>
  </rcc>
  <rcc rId="6" ua="false" sId="1">
    <nc r="AB11" t="n">
      <v>21</v>
    </nc>
  </rcc>
  <rcc rId="7" ua="false" sId="1">
    <nc r="AC11" t="n">
      <v>31</v>
    </nc>
  </rcc>
  <rcc rId="8" ua="false" sId="1">
    <nc r="AC12" t="n">
      <v>167</v>
    </nc>
  </rcc>
  <rcc rId="9" ua="false" sId="1">
    <nc r="AB12" t="n">
      <v>80</v>
    </nc>
  </rcc>
  <rcc rId="10" ua="false" sId="1">
    <nc r="AB13" t="n">
      <v>3</v>
    </nc>
  </rcc>
  <rcc rId="11" ua="false" sId="1">
    <nc r="AC13" t="n">
      <v>0</v>
    </nc>
  </rcc>
  <rcc rId="12" ua="false" sId="1">
    <nc r="AC14" t="n">
      <v>5</v>
    </nc>
  </rcc>
  <rcc rId="13" ua="false" sId="1">
    <nc r="AB14" t="n">
      <v>14</v>
    </nc>
  </rcc>
  <rcc rId="14" ua="false" sId="1">
    <nc r="AB15" t="n">
      <v>1</v>
    </nc>
  </rcc>
  <rcc rId="15" ua="false" sId="1">
    <nc r="AB16" t="n">
      <v>0</v>
    </nc>
  </rcc>
  <rcc rId="16" ua="false" sId="1">
    <nc r="AB17" t="n">
      <v>1300</v>
    </nc>
  </rcc>
  <rcc rId="17" ua="false" sId="1">
    <nc r="AC17" t="n">
      <v>1428</v>
    </nc>
  </rcc>
  <rcc rId="18" ua="false" sId="1">
    <nc r="AB18" t="n">
      <v>10</v>
    </nc>
  </rcc>
  <rcc rId="19" ua="false" sId="1">
    <nc r="AC18" t="n">
      <v>6</v>
    </nc>
  </rcc>
  <rcc rId="20" ua="false" sId="1">
    <nc r="AB20" t="n">
      <v>0</v>
    </nc>
  </rcc>
  <rcc rId="21" ua="false" sId="1">
    <nc r="AB2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10">
    <nc r="AA2" t="n">
      <v>33</v>
    </nc>
  </rcc>
  <rcc rId="206" ua="false" sId="10">
    <nc r="AA3" t="n">
      <v>19</v>
    </nc>
  </rcc>
  <rcc rId="207" ua="false" sId="10">
    <nc r="AA4" t="n">
      <v>25</v>
    </nc>
  </rcc>
  <rcc rId="208" ua="false" sId="10">
    <nc r="AA10" t="n">
      <v>4</v>
    </nc>
  </rcc>
  <rcc rId="209" ua="false" sId="10">
    <nc r="AB10" t="n">
      <v>4</v>
    </nc>
  </rcc>
  <rcc rId="210" ua="false" sId="10">
    <nc r="AA11" t="n">
      <v>0</v>
    </nc>
  </rcc>
  <rcc rId="211" ua="false" sId="10">
    <nc r="AB11" t="n">
      <v>1</v>
    </nc>
  </rcc>
  <rcc rId="212" ua="false" sId="10">
    <nc r="AA12" t="n">
      <v>0</v>
    </nc>
  </rcc>
  <rcc rId="213" ua="false" sId="10">
    <nc r="AB12" t="n">
      <v>0</v>
    </nc>
  </rcc>
  <rcc rId="214" ua="false" sId="10">
    <nc r="AA13" t="n">
      <v>5</v>
    </nc>
  </rcc>
  <rcc rId="215" ua="false" sId="10">
    <nc r="AB13" t="n">
      <v>15</v>
    </nc>
  </rcc>
  <rcc rId="216" ua="false" sId="10">
    <nc r="AA15" t="n">
      <v>52</v>
    </nc>
  </rcc>
  <rcc rId="217" ua="false" sId="10">
    <nc r="AB15" t="n">
      <v>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8" ua="false" sId="11">
    <nc r="BH2" t="n">
      <v>2</v>
    </nc>
  </rcc>
  <rcc rId="219" ua="false" sId="11">
    <nc r="BH3" t="n">
      <v>2</v>
    </nc>
  </rcc>
  <rcc rId="220" ua="false" sId="11">
    <nc r="BH4" t="n">
      <v>2</v>
    </nc>
  </rcc>
  <rcc rId="221" ua="false" sId="11">
    <nc r="BI14" t="n">
      <v>5</v>
    </nc>
  </rcc>
  <rcc rId="222" ua="false" sId="11">
    <nc r="BK14" t="n">
      <v>5</v>
    </nc>
  </rcc>
  <rcc rId="223" ua="false" sId="11">
    <nc r="BH15" t="n">
      <v>0</v>
    </nc>
  </rcc>
  <rcc rId="224" ua="false" sId="11">
    <nc r="BI15" t="n">
      <v>0</v>
    </nc>
  </rcc>
  <rcc rId="225" ua="false" sId="11">
    <nc r="BJ15" t="n">
      <v>0</v>
    </nc>
  </rcc>
  <rcc rId="226" ua="false" sId="11">
    <nc r="BK15" t="n">
      <v>1</v>
    </nc>
  </rcc>
  <rcc rId="227" ua="false" sId="11">
    <nc r="BH16" t="n">
      <v>0</v>
    </nc>
  </rcc>
  <rcc rId="228" ua="false" sId="11">
    <nc r="BI16" t="n">
      <v>0</v>
    </nc>
  </rcc>
  <rcc rId="229" ua="false" sId="11">
    <nc r="BJ16" t="n">
      <v>1</v>
    </nc>
  </rcc>
  <rcc rId="230" ua="false" sId="11">
    <nc r="BK16" t="n">
      <v>0</v>
    </nc>
  </rcc>
  <rcc rId="231" ua="false" sId="11">
    <nc r="BH17" t="n">
      <v>0</v>
    </nc>
  </rcc>
  <rcc rId="232" ua="false" sId="11">
    <nc r="BI17" t="n">
      <v>0</v>
    </nc>
  </rcc>
  <rcc rId="233" ua="false" sId="11">
    <nc r="BJ17" t="n">
      <v>2</v>
    </nc>
  </rcc>
  <rcc rId="234" ua="false" sId="11">
    <nc r="BK17" t="n">
      <v>1</v>
    </nc>
  </rcc>
  <rcc rId="235" ua="false" sId="11">
    <nc r="BH18" t="n">
      <v>0</v>
    </nc>
  </rcc>
  <rcc rId="236" ua="false" sId="11">
    <nc r="BI18" t="n">
      <v>0</v>
    </nc>
  </rcc>
  <rcc rId="237" ua="false" sId="11">
    <nc r="BH19" t="n">
      <v>0</v>
    </nc>
  </rcc>
  <rcc rId="238" ua="false" sId="11">
    <nc r="BI19" t="n">
      <v>0</v>
    </nc>
  </rcc>
  <rcc rId="239" ua="false" sId="11">
    <nc r="BJ19" t="n">
      <v>4</v>
    </nc>
  </rcc>
  <rcc rId="240" ua="false" sId="11">
    <nc r="BK19" t="n">
      <v>5</v>
    </nc>
  </rcc>
  <rcc rId="241" ua="false" sId="11">
    <nc r="BH21" t="n">
      <v>242</v>
    </nc>
  </rcc>
  <rcc rId="242" ua="false" sId="11">
    <nc r="BI21" t="n">
      <v>264</v>
    </nc>
  </rcc>
  <rcc rId="243" ua="false" sId="11">
    <nc r="BJ21" t="n">
      <v>613</v>
    </nc>
  </rcc>
  <rcc rId="244" ua="false" sId="11">
    <nc r="BK21" t="n">
      <v>1269</v>
    </nc>
  </rcc>
  <rcc rId="245" ua="false" sId="11">
    <nc r="BH22" t="n">
      <v>1</v>
    </nc>
  </rcc>
  <rcc rId="246" ua="false" sId="11">
    <nc r="BI22" t="n">
      <v>1</v>
    </nc>
  </rcc>
  <rcc rId="247" ua="false" sId="11">
    <nc r="BJ22" t="n">
      <v>1</v>
    </nc>
  </rcc>
  <rcc rId="248" ua="false" sId="11">
    <nc r="BK22" t="n">
      <v>7</v>
    </nc>
  </rcc>
  <rcc rId="249" ua="false" sId="11">
    <nc r="BH23" t="n">
      <v>1</v>
    </nc>
  </rcc>
  <rcc rId="250" ua="false" sId="11">
    <nc r="BI23" t="n">
      <v>0</v>
    </nc>
  </rcc>
  <rcc rId="251" ua="false" sId="11">
    <nc r="BJ23" t="n">
      <v>0</v>
    </nc>
  </rcc>
  <rcc rId="252" ua="false" sId="11">
    <nc r="BK23" t="n">
      <v>0</v>
    </nc>
  </rcc>
  <rcc rId="253" ua="false" sId="11">
    <nc r="BH24" t="n">
      <v>1</v>
    </nc>
  </rcc>
  <rcc rId="254" ua="false" sId="11">
    <nc r="BI24" t="n">
      <v>1</v>
    </nc>
  </rcc>
  <rcc rId="255" ua="false" sId="11">
    <nc r="BK24" t="n">
      <v>8</v>
    </nc>
  </rcc>
  <rcc rId="256" ua="false" sId="11">
    <nc r="BJ24" t="n">
      <v>5</v>
    </nc>
  </rcc>
  <rcc rId="257" ua="false" sId="11">
    <nc r="BH25" t="n">
      <v>0</v>
    </nc>
  </rcc>
  <rcc rId="258" ua="false" sId="11">
    <nc r="BI25" t="n">
      <v>0</v>
    </nc>
  </rcc>
  <rcc rId="259" ua="false" sId="11">
    <nc r="BJ25" t="n">
      <v>1</v>
    </nc>
  </rcc>
  <rcc rId="260" ua="false" sId="11">
    <nc r="BK25" t="n">
      <v>1</v>
    </nc>
  </rcc>
  <rcc rId="261" ua="false" sId="11">
    <nc r="BH27" t="n">
      <v>99</v>
    </nc>
  </rcc>
  <rcc rId="262" ua="false" sId="11">
    <nc r="BI27" t="n">
      <v>110</v>
    </nc>
  </rcc>
  <rcc rId="263" ua="false" sId="11">
    <nc r="BJ27" t="n">
      <v>368</v>
    </nc>
  </rcc>
  <rcc rId="264" ua="false" sId="11">
    <nc r="BK27" t="n">
      <v>912</v>
    </nc>
  </rcc>
  <rcc rId="265" ua="false" sId="11">
    <nc r="BI28" t="n">
      <v>0</v>
    </nc>
  </rcc>
  <rcc rId="266" ua="false" sId="11">
    <nc r="BK28" t="n">
      <v>3</v>
    </nc>
  </rcc>
  <rcc rId="267" ua="false" sId="11">
    <nc r="BH29" t="n">
      <v>66</v>
    </nc>
  </rcc>
  <rcc rId="268" ua="false" sId="11">
    <nc r="BI29" t="n">
      <v>68</v>
    </nc>
  </rcc>
  <rcc rId="269" ua="false" sId="11">
    <nc r="BJ29" t="n">
      <v>232</v>
    </nc>
  </rcc>
  <rcc rId="270" ua="false" sId="11">
    <nc r="BK29" t="n">
      <v>593</v>
    </nc>
  </rcc>
  <rcc rId="271" ua="false" sId="11">
    <nc r="BH31" t="n">
      <v>1</v>
    </nc>
  </rcc>
  <rcc rId="272" ua="false" sId="11">
    <nc r="BI31" t="n">
      <v>0</v>
    </nc>
  </rcc>
  <rcc rId="273" ua="false" sId="11">
    <nc r="BJ31" t="n">
      <v>9</v>
    </nc>
  </rcc>
  <rcc rId="274" ua="false" sId="11">
    <nc r="BK31" t="n">
      <v>4</v>
    </nc>
  </rcc>
  <rcc rId="275" ua="false" sId="11">
    <nc r="BH32" t="n">
      <v>0</v>
    </nc>
  </rcc>
  <rcc rId="276" ua="false" sId="11">
    <nc r="BI32" t="n">
      <v>0</v>
    </nc>
  </rcc>
  <rcc rId="277" ua="false" sId="11">
    <nc r="BJ32" t="n">
      <v>0</v>
    </nc>
  </rcc>
  <rcc rId="278" ua="false" sId="11">
    <nc r="BK32" t="n">
      <v>1</v>
    </nc>
  </rcc>
  <rcc rId="279" ua="false" sId="11">
    <nc r="BH33" t="n">
      <v>0</v>
    </nc>
  </rcc>
  <rcc rId="280" ua="false" sId="11">
    <nc r="BI33" t="n">
      <v>0</v>
    </nc>
  </rcc>
  <rcc rId="281" ua="false" sId="11">
    <nc r="BJ33" t="n">
      <v>0</v>
    </nc>
  </rcc>
  <rcc rId="282" ua="false" sId="11">
    <nc r="BK33" t="n">
      <v>0</v>
    </nc>
  </rcc>
  <rcc rId="283" ua="false" sId="11">
    <nc r="BH34" t="n">
      <v>0</v>
    </nc>
  </rcc>
  <rcc rId="284" ua="false" sId="11">
    <nc r="BI34" t="n">
      <v>0</v>
    </nc>
  </rcc>
  <rcc rId="285" ua="false" sId="11">
    <nc r="BJ34" t="n">
      <v>3</v>
    </nc>
  </rcc>
  <rcc rId="286" ua="false" sId="11">
    <nc r="BK34" t="n">
      <v>1</v>
    </nc>
  </rcc>
  <rcc rId="287" ua="false" sId="11">
    <nc r="BH36" t="n">
      <v>79</v>
    </nc>
  </rcc>
  <rcc rId="288" ua="false" sId="11">
    <nc r="BI36" t="n">
      <v>73</v>
    </nc>
  </rcc>
  <rcc rId="289" ua="false" sId="11">
    <nc r="BJ36" t="n">
      <v>103</v>
    </nc>
  </rcc>
  <rcc rId="290" ua="false" sId="11">
    <nc r="BK36" t="n">
      <v>177</v>
    </nc>
  </rcc>
  <rcc rId="291" ua="false" sId="11">
    <nc r="BH37" t="n">
      <v>1</v>
    </nc>
  </rcc>
  <rcc rId="292" ua="false" sId="11">
    <nc r="BI37" t="n">
      <v>1</v>
    </nc>
  </rcc>
  <rcc rId="293" ua="false" sId="11">
    <nc r="BJ37" t="n">
      <v>2</v>
    </nc>
  </rcc>
  <rcc rId="294" ua="false" sId="11">
    <nc r="BK37" t="n">
      <v>3</v>
    </nc>
  </rcc>
  <rcc rId="295" ua="false" sId="12">
    <nc r="K2" t="n">
      <v>1</v>
    </nc>
  </rcc>
  <rcc rId="296" ua="false" sId="12">
    <nc r="K3" t="n">
      <v>1</v>
    </nc>
  </rcc>
  <rcc rId="297" ua="false" sId="12">
    <nc r="K4" t="n">
      <v>1</v>
    </nc>
  </rcc>
  <rcc rId="298" ua="false" sId="12">
    <nc r="K9" t="n">
      <v>112</v>
    </nc>
  </rcc>
  <rcc rId="299" ua="false" sId="12">
    <nc r="K10" t="n">
      <v>0</v>
    </nc>
  </rcc>
  <rcc rId="300" ua="false" sId="12">
    <nc r="K11" t="n">
      <v>0</v>
    </nc>
  </rcc>
  <rcc rId="301" ua="false" sId="12">
    <nc r="K12" t="n">
      <v>0</v>
    </nc>
  </rcc>
  <rcc rId="302" ua="false" sId="12">
    <nc r="K13" t="n">
      <v>96</v>
    </nc>
  </rcc>
  <rcc rId="303" ua="false" sId="12">
    <nc r="K15" t="n">
      <v>0</v>
    </nc>
  </rcc>
  <rcc rId="304" ua="false" sId="12">
    <nc r="K16" t="n">
      <v>0</v>
    </nc>
  </rcc>
  <rcc rId="305" ua="false" sId="12">
    <nc r="K17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06" ua="false" sId="5">
    <oc r="S16" t="n">
      <v>0</v>
    </oc>
    <nc r="S16" t="n">
      <v>3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07" ua="false" sId="10">
    <oc r="AA2" t="n">
      <v>33</v>
    </oc>
    <nc r="AA2" t="n">
      <v>34</v>
    </nc>
  </rcc>
  <rcc rId="308" ua="false" sId="10">
    <oc r="X2" t="n">
      <v>33</v>
    </oc>
    <nc r="X2" t="n">
      <v>34</v>
    </nc>
  </rcc>
  <rcc rId="309" ua="false" sId="10">
    <oc r="U2" t="n">
      <v>33</v>
    </oc>
    <nc r="U2" t="n">
      <v>34</v>
    </nc>
  </rcc>
  <rcc rId="310" ua="false" sId="10">
    <oc r="R2" t="n">
      <v>33</v>
    </oc>
    <nc r="R2" t="n">
      <v>34</v>
    </nc>
  </rcc>
  <rcc rId="311" ua="false" sId="10">
    <oc r="O2" t="n">
      <v>33</v>
    </oc>
    <nc r="O2" t="n">
      <v>34</v>
    </nc>
  </rcc>
  <rcc rId="312" ua="false" sId="10">
    <oc r="L2" t="n">
      <v>33</v>
    </oc>
    <nc r="L2" t="n">
      <v>34</v>
    </nc>
  </rcc>
  <rcc rId="313" ua="false" sId="10">
    <oc r="I2" t="n">
      <v>33</v>
    </oc>
    <nc r="I2" t="n">
      <v>34</v>
    </nc>
  </rcc>
  <rcc rId="314" ua="false" sId="10">
    <oc r="F2" t="n">
      <v>33</v>
    </oc>
    <nc r="F2" t="n">
      <v>34</v>
    </nc>
  </rcc>
  <rcc rId="315" ua="false" sId="10">
    <oc r="C2" t="n">
      <v>33</v>
    </oc>
    <nc r="C2" t="n">
      <v>34</v>
    </nc>
  </rcc>
  <rcc rId="316" ua="false" sId="9">
    <oc r="BH2" t="n">
      <v>33</v>
    </oc>
    <nc r="BH2" t="n">
      <v>34</v>
    </nc>
  </rcc>
  <rcc rId="317" ua="false" sId="9">
    <oc r="BA2" t="n">
      <v>33</v>
    </oc>
    <nc r="BA2" t="n">
      <v>34</v>
    </nc>
  </rcc>
  <rcc rId="318" ua="false" sId="4">
    <oc r="AB2" t="n">
      <v>33</v>
    </oc>
    <nc r="AB2" t="n">
      <v>34</v>
    </nc>
  </rcc>
  <rcc rId="319" ua="false" sId="4">
    <oc r="Y2" t="n">
      <v>33</v>
    </oc>
    <nc r="Y2" t="n">
      <v>3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" ua="false" sId="2">
    <nc r="AE2" t="n">
      <v>22</v>
    </nc>
  </rcc>
  <rcc rId="23" ua="false" sId="2">
    <nc r="AE3" t="n">
      <v>14</v>
    </nc>
  </rcc>
  <rcc rId="24" ua="false" sId="2">
    <nc r="AE4" t="n">
      <v>17</v>
    </nc>
  </rcc>
  <rcc rId="25" ua="false" sId="2">
    <nc r="AE10" t="n">
      <v>226</v>
    </nc>
  </rcc>
  <rcc rId="26" ua="false" sId="2">
    <nc r="AF10" t="n">
      <v>412</v>
    </nc>
  </rcc>
  <rcc rId="27" ua="false" sId="2">
    <nc r="AG11" t="n">
      <v>1</v>
    </nc>
  </rcc>
  <rcc rId="28" ua="false" sId="2">
    <nc r="AG12" t="n">
      <v>106</v>
    </nc>
  </rcc>
  <rcc rId="29" ua="false" sId="2">
    <nc r="AG13" t="n">
      <v>81</v>
    </nc>
  </rcc>
  <rcc rId="30" ua="false" sId="2">
    <nc r="AG14" t="n">
      <v>123</v>
    </nc>
  </rcc>
  <rcc rId="31" ua="false" sId="2">
    <nc r="AG15" t="n">
      <v>280</v>
    </nc>
  </rcc>
  <rcc rId="32" ua="false" sId="2">
    <nc r="AG16" t="n">
      <v>234</v>
    </nc>
  </rcc>
  <rcc rId="33" ua="false" sId="2">
    <nc r="AG17" t="n">
      <v>232</v>
    </nc>
  </rcc>
  <rcc rId="34" ua="false" sId="2">
    <nc r="AG18" t="n">
      <v>3</v>
    </nc>
  </rcc>
  <rcc rId="35" ua="false" sId="2">
    <nc r="AG19" t="n">
      <v>147</v>
    </nc>
  </rcc>
  <rcc rId="36" ua="false" sId="2">
    <nc r="AG20" t="n">
      <v>0</v>
    </nc>
  </rcc>
  <rcc rId="37" ua="false" sId="2">
    <nc r="AG21" t="n">
      <v>2</v>
    </nc>
  </rcc>
  <rcc rId="38" ua="false" sId="2">
    <nc r="AG22" t="n">
      <v>0</v>
    </nc>
  </rcc>
  <rcc rId="39" ua="false" sId="2">
    <nc r="AG23" t="n">
      <v>0</v>
    </nc>
  </rcc>
  <rcc rId="40" ua="false" sId="2">
    <nc r="AG24" t="n">
      <v>3</v>
    </nc>
  </rcc>
  <rcc rId="41" ua="false" sId="2">
    <nc r="AG25" t="n">
      <v>0</v>
    </nc>
  </rcc>
  <rcc rId="42" ua="false" sId="2">
    <nc r="AG26" t="n">
      <v>2</v>
    </nc>
  </rcc>
  <rcc rId="43" ua="false" sId="2">
    <nc r="AG27" t="n">
      <v>3</v>
    </nc>
  </rcc>
  <rcc rId="44" ua="false" sId="2">
    <nc r="AG28" t="n">
      <v>5</v>
    </nc>
  </rcc>
  <rcc rId="45" ua="false" sId="2">
    <nc r="AG29" t="n">
      <v>5</v>
    </nc>
  </rcc>
  <rcc rId="46" ua="false" sId="2">
    <nc r="AG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7" ua="false" sId="3">
    <nc r="L2" t="n">
      <v>8</v>
    </nc>
  </rcc>
  <rcc rId="48" ua="false" sId="3">
    <nc r="L3" t="n">
      <v>5</v>
    </nc>
  </rcc>
  <rcc rId="49" ua="false" sId="3">
    <nc r="L4" t="n">
      <v>6</v>
    </nc>
  </rcc>
  <rcc rId="50" ua="false" sId="3">
    <nc r="L9" t="n">
      <v>219</v>
    </nc>
  </rcc>
  <rcc rId="51" ua="false" sId="3">
    <nc r="L10" t="n">
      <v>219</v>
    </nc>
  </rcc>
  <rcc rId="52" ua="false" sId="3">
    <nc r="L11" t="n">
      <v>3</v>
    </nc>
  </rcc>
  <rcc rId="53" ua="false" sId="3">
    <nc r="L12" t="n">
      <v>2</v>
    </nc>
  </rcc>
  <rcc rId="54" ua="false" sId="3">
    <nc r="L13" t="n">
      <v>0</v>
    </nc>
  </rcc>
  <rcc rId="55" ua="false" sId="3">
    <nc r="L14" t="n">
      <v>2</v>
    </nc>
  </rcc>
  <rcc rId="56" ua="false" sId="3">
    <nc r="L15" t="n">
      <v>2</v>
    </nc>
  </rcc>
  <rcc rId="57" ua="false" sId="3">
    <nc r="L16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8" ua="false" sId="4">
    <nc r="AB2" t="n">
      <v>33</v>
    </nc>
  </rcc>
  <rcc rId="59" ua="false" sId="4">
    <nc r="AB3" t="n">
      <v>19</v>
    </nc>
  </rcc>
  <rcc rId="60" ua="false" sId="4">
    <nc r="AB4" t="n">
      <v>25</v>
    </nc>
  </rcc>
  <rcc rId="61" ua="false" sId="4">
    <nc r="AC10" t="n">
      <v>12</v>
    </nc>
  </rcc>
  <rcc rId="62" ua="false" sId="4">
    <nc r="AC11" t="n">
      <v>1</v>
    </nc>
  </rcc>
  <rcc rId="63" ua="false" sId="4">
    <nc r="AC12" t="n">
      <v>0</v>
    </nc>
  </rcc>
  <rcc rId="64" ua="false" sId="4">
    <nc r="AC13" t="n">
      <v>0</v>
    </nc>
  </rcc>
  <rcc rId="65" ua="false" sId="4">
    <nc r="AB13" t="n">
      <v>1</v>
    </nc>
  </rcc>
  <rcc rId="66" ua="false" sId="4">
    <nc r="AB14" t="n">
      <v>0</v>
    </nc>
  </rcc>
  <rcc rId="67" ua="false" sId="4">
    <nc r="AC14" t="n">
      <v>0</v>
    </nc>
  </rcc>
  <rcc rId="68" ua="false" sId="4">
    <nc r="AB15" t="n">
      <v>0</v>
    </nc>
  </rcc>
  <rcc rId="69" ua="false" sId="4">
    <nc r="AB16" t="n">
      <v>0</v>
    </nc>
  </rcc>
  <rcc rId="70" ua="false" sId="4">
    <nc r="AB17" t="n">
      <v>0</v>
    </nc>
  </rcc>
  <rcc rId="71" ua="false" sId="4">
    <nc r="AB18" t="n">
      <v>0</v>
    </nc>
  </rcc>
  <rcc rId="72" ua="false" sId="4">
    <nc r="AB19" t="n">
      <v>0</v>
    </nc>
  </rcc>
  <rcc rId="73" ua="false" sId="4">
    <nc r="AC16" t="n">
      <v>0</v>
    </nc>
  </rcc>
  <rcc rId="74" ua="false" sId="4">
    <nc r="AC17" t="n">
      <v>0</v>
    </nc>
  </rcc>
  <rcc rId="75" ua="false" sId="4">
    <nc r="AC18" t="n">
      <v>0</v>
    </nc>
  </rcc>
  <rcc rId="76" ua="false" sId="4">
    <nc r="AC19" t="n">
      <v>0</v>
    </nc>
  </rcc>
  <rcc rId="77" ua="false" sId="4">
    <nc r="AC15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8" ua="false" sId="5">
    <nc r="S2" t="n">
      <v>8</v>
    </nc>
  </rcc>
  <rcc rId="79" ua="false" sId="5">
    <nc r="S3" t="n">
      <v>5</v>
    </nc>
  </rcc>
  <rcc rId="80" ua="false" sId="5">
    <nc r="S4" t="n">
      <v>6</v>
    </nc>
  </rcc>
  <rcc rId="81" ua="false" sId="5">
    <nc r="S9" t="n">
      <v>174</v>
    </nc>
  </rcc>
  <rcc rId="82" ua="false" sId="5">
    <nc r="S10" t="n">
      <v>26</v>
    </nc>
  </rcc>
  <rcc rId="83" ua="false" sId="5">
    <nc r="S11" t="n">
      <v>5</v>
    </nc>
  </rcc>
  <rcc rId="84" ua="false" sId="5">
    <nc r="S12" t="n">
      <v>0</v>
    </nc>
  </rcc>
  <rcc rId="85" ua="false" sId="5">
    <nc r="S13" t="n">
      <v>205</v>
    </nc>
  </rcc>
  <rcc rId="86" ua="false" sId="5">
    <nc r="S14" t="n">
      <v>199</v>
    </nc>
  </rcc>
  <rcc rId="87" ua="false" sId="5">
    <nc r="S15" t="n">
      <v>8</v>
    </nc>
  </rcc>
  <rcc rId="88" ua="false" sId="5">
    <nc r="S16" t="n">
      <v>0</v>
    </nc>
  </rcc>
  <rcc rId="89" ua="false" sId="5">
    <nc r="S17" t="n">
      <v>3</v>
    </nc>
  </rcc>
  <rcc rId="90" ua="false" sId="5">
    <nc r="S18" t="n">
      <v>193</v>
    </nc>
  </rcc>
  <rcc rId="91" ua="false" sId="5">
    <nc r="S19" t="n">
      <v>1</v>
    </nc>
  </rcc>
  <rcc rId="92" ua="false" sId="5">
    <nc r="S20" t="n">
      <v>0</v>
    </nc>
  </rcc>
  <rcc rId="93" ua="false" sId="5">
    <nc r="S21" t="n">
      <v>1</v>
    </nc>
  </rcc>
  <rcc rId="94" ua="false" sId="5">
    <nc r="S23" t="n">
      <v>3</v>
    </nc>
  </rcc>
  <rcc rId="95" ua="false" sId="5">
    <nc r="T23" t="n">
      <v>0</v>
    </nc>
  </rcc>
  <rcc rId="96" ua="false" sId="5">
    <nc r="T24" t="n">
      <v>0</v>
    </nc>
  </rcc>
  <rcc rId="97" ua="false" sId="5">
    <nc r="S24" t="n">
      <v>0</v>
    </nc>
  </rcc>
  <rcc rId="98" ua="false" sId="5">
    <nc r="S25" t="n">
      <v>2</v>
    </nc>
  </rcc>
  <rcc rId="99" ua="false" sId="5">
    <nc r="T25" t="n">
      <v>0</v>
    </nc>
  </rcc>
  <rcc rId="100" ua="false" sId="5">
    <nc r="T26" t="n">
      <v>0</v>
    </nc>
  </rcc>
  <rcc rId="101" ua="false" sId="5">
    <nc r="S26" t="n">
      <v>1</v>
    </nc>
  </rcc>
  <rcc rId="102" ua="false" sId="5">
    <nc r="S27" t="n">
      <v>0</v>
    </nc>
  </rcc>
  <rcc rId="103" ua="false" sId="5">
    <nc r="T27" t="n">
      <v>0</v>
    </nc>
  </rcc>
  <rcc rId="104" ua="false" sId="5">
    <nc r="T28" t="n">
      <v>0</v>
    </nc>
  </rcc>
  <rcc rId="105" ua="false" sId="5">
    <nc r="S28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6" ua="false" sId="6">
    <nc r="K2" t="n">
      <v>1</v>
    </nc>
  </rcc>
  <rcc rId="107" ua="false" sId="6">
    <nc r="K3" t="n">
      <v>1</v>
    </nc>
  </rcc>
  <rcc rId="108" ua="false" sId="6">
    <nc r="K4" t="n">
      <v>1</v>
    </nc>
  </rcc>
  <rcc rId="109" ua="false" sId="6">
    <nc r="K9" t="n">
      <v>8</v>
    </nc>
  </rcc>
  <rcc rId="110" ua="false" sId="6">
    <nc r="K10" t="n">
      <v>0</v>
    </nc>
  </rcc>
  <rcc rId="111" ua="false" sId="6">
    <nc r="K11" t="n">
      <v>13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2" ua="false" sId="7">
    <nc r="BG2" t="n">
      <v>8</v>
    </nc>
  </rcc>
  <rcc rId="113" ua="false" sId="7">
    <nc r="BG4" t="n">
      <v>6</v>
    </nc>
  </rcc>
  <rcc rId="114" ua="false" sId="7">
    <nc r="BG3" t="n">
      <v>5</v>
    </nc>
  </rcc>
  <rcc rId="115" ua="false" sId="7">
    <nc r="BG11" t="n">
      <v>0</v>
    </nc>
  </rcc>
  <rcc rId="116" ua="false" sId="7">
    <nc r="BH11" t="n">
      <v>1</v>
    </nc>
  </rcc>
  <rcc rId="117" ua="false" sId="7">
    <nc r="BI11" t="n">
      <v>7</v>
    </nc>
  </rcc>
  <rcc rId="118" ua="false" sId="7">
    <nc r="BJ11" t="n">
      <v>17</v>
    </nc>
  </rcc>
  <rcc rId="119" ua="false" sId="7">
    <nc r="BG12" t="n">
      <v>0</v>
    </nc>
  </rcc>
  <rcc rId="120" ua="false" sId="7">
    <nc r="BH12" t="n">
      <v>0</v>
    </nc>
  </rcc>
  <rcc rId="121" ua="false" sId="7">
    <nc r="BI12" t="n">
      <v>3</v>
    </nc>
  </rcc>
  <rcc rId="122" ua="false" sId="7">
    <nc r="BJ12" t="n">
      <v>11</v>
    </nc>
  </rcc>
  <rcc rId="123" ua="false" sId="7">
    <nc r="BG13" t="n">
      <v>0</v>
    </nc>
  </rcc>
  <rcc rId="124" ua="false" sId="7">
    <nc r="BH13" t="n">
      <v>1</v>
    </nc>
  </rcc>
  <rcc rId="125" ua="false" sId="7">
    <nc r="BJ13" t="n">
      <v>2</v>
    </nc>
  </rcc>
  <rcc rId="126" ua="false" sId="7">
    <nc r="BI13" t="n">
      <v>3</v>
    </nc>
  </rcc>
  <rcc rId="127" ua="false" sId="7">
    <nc r="BI14" t="n">
      <v>2</v>
    </nc>
  </rcc>
  <rcc rId="128" ua="false" sId="7">
    <nc r="BJ14" t="n">
      <v>2</v>
    </nc>
  </rcc>
  <rcc rId="129" ua="false" sId="7">
    <nc r="BG14" t="n">
      <v>0</v>
    </nc>
  </rcc>
  <rcc rId="130" ua="false" sId="7">
    <nc r="BH14" t="n">
      <v>0</v>
    </nc>
  </rcc>
  <rcc rId="131" ua="false" sId="7">
    <nc r="BH15" t="n">
      <v>0</v>
    </nc>
  </rcc>
  <rcc rId="132" ua="false" sId="7">
    <nc r="BG15" t="n">
      <v>0</v>
    </nc>
  </rcc>
  <rcc rId="133" ua="false" sId="7">
    <nc r="BI15" t="n">
      <v>0</v>
    </nc>
  </rcc>
  <rcc rId="134" ua="false" sId="7">
    <nc r="BJ15" t="n">
      <v>0</v>
    </nc>
  </rcc>
  <rcc rId="135" ua="false" sId="7">
    <nc r="BG16" t="n">
      <v>1</v>
    </nc>
  </rcc>
  <rcc rId="136" ua="false" sId="7">
    <nc r="BH16" t="n">
      <v>0</v>
    </nc>
  </rcc>
  <rcc rId="137" ua="false" sId="7">
    <nc r="BI16" t="n">
      <v>2</v>
    </nc>
  </rcc>
  <rcc rId="138" ua="false" sId="7">
    <nc r="BJ16" t="n">
      <v>2</v>
    </nc>
  </rcc>
  <rcc rId="139" ua="false" sId="7">
    <nc r="BG17" t="n">
      <v>0</v>
    </nc>
  </rcc>
  <rcc rId="140" ua="false" sId="7">
    <nc r="BH17" t="n">
      <v>0</v>
    </nc>
  </rcc>
  <rcc rId="141" ua="false" sId="7">
    <nc r="BI17" t="n">
      <v>1</v>
    </nc>
  </rcc>
  <rcc rId="142" ua="false" sId="7">
    <nc r="BJ17" t="n">
      <v>7</v>
    </nc>
  </rcc>
  <rcc rId="143" ua="false" sId="7">
    <nc r="BG18" t="n">
      <v>0</v>
    </nc>
  </rcc>
  <rcc rId="144" ua="false" sId="7">
    <nc r="BH18" t="n">
      <v>0</v>
    </nc>
  </rcc>
  <rcc rId="145" ua="false" sId="7">
    <nc r="BI18" t="n">
      <v>4</v>
    </nc>
  </rcc>
  <rcc rId="146" ua="false" sId="7">
    <nc r="BJ18" t="n">
      <v>13</v>
    </nc>
  </rcc>
  <rcc rId="147" ua="false" sId="7">
    <nc r="BG19" t="n">
      <v>0</v>
    </nc>
  </rcc>
  <rcc rId="148" ua="false" sId="7">
    <nc r="BH19" t="n">
      <v>0</v>
    </nc>
  </rcc>
  <rcc rId="149" ua="false" sId="7">
    <nc r="BI19" t="n">
      <v>1</v>
    </nc>
  </rcc>
  <rcc rId="150" ua="false" sId="7">
    <nc r="BJ19" t="n">
      <v>2</v>
    </nc>
  </rcc>
  <rcc rId="151" ua="false" sId="7">
    <nc r="BG20" t="n">
      <v>1</v>
    </nc>
  </rcc>
  <rcc rId="152" ua="false" sId="7">
    <nc r="BH20" t="n">
      <v>0</v>
    </nc>
  </rcc>
  <rcc rId="153" ua="false" sId="7">
    <nc r="BI20" t="n">
      <v>1</v>
    </nc>
  </rcc>
  <rcc rId="154" ua="false" sId="7">
    <nc r="BJ20" t="n">
      <v>4</v>
    </nc>
  </rcc>
  <rcc rId="155" ua="false" sId="7">
    <nc r="BJ21" t="n">
      <v>4</v>
    </nc>
  </rcc>
  <rcc rId="156" ua="false" sId="7">
    <nc r="BI21" t="n">
      <v>0</v>
    </nc>
  </rcc>
  <rcc rId="157" ua="false" sId="7">
    <nc r="BH21" t="n">
      <v>0</v>
    </nc>
  </rcc>
  <rcc rId="158" ua="false" sId="7">
    <nc r="BG21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9" ua="false" sId="8">
    <nc r="BH2" t="n">
      <v>8</v>
    </nc>
  </rcc>
  <rcc rId="160" ua="false" sId="8">
    <nc r="BH3" t="n">
      <v>5</v>
    </nc>
  </rcc>
  <rcc rId="161" ua="false" sId="8">
    <nc r="BH4" t="n">
      <v>6</v>
    </nc>
  </rcc>
  <rcc rId="162" ua="false" sId="8">
    <nc r="BH11" t="n">
      <v>36</v>
    </nc>
  </rcc>
  <rcc rId="163" ua="false" sId="8">
    <nc r="BI11" t="n">
      <v>51</v>
    </nc>
  </rcc>
  <rcc rId="164" ua="false" sId="8">
    <nc r="BJ11" t="n">
      <v>29</v>
    </nc>
  </rcc>
  <rcc rId="165" ua="false" sId="8">
    <nc r="BK11" t="n">
      <v>46</v>
    </nc>
  </rcc>
  <rcc rId="166" ua="false" sId="8">
    <nc r="BH12" t="n">
      <v>23</v>
    </nc>
  </rcc>
  <rcc rId="167" ua="false" sId="8">
    <nc r="BI12" t="n">
      <v>26</v>
    </nc>
  </rcc>
  <rcc rId="168" ua="false" sId="8">
    <nc r="BJ12" t="n">
      <v>23</v>
    </nc>
  </rcc>
  <rcc rId="169" ua="false" sId="8">
    <nc r="BK12" t="n">
      <v>29</v>
    </nc>
  </rcc>
  <rcc rId="170" ua="false" sId="8">
    <nc r="BK13" t="n">
      <v>0</v>
    </nc>
  </rcc>
  <rcc rId="171" ua="false" sId="8">
    <nc r="BJ13" t="n">
      <v>0</v>
    </nc>
  </rcc>
  <rcc rId="172" ua="false" sId="8">
    <nc r="BI13" t="n">
      <v>0</v>
    </nc>
  </rcc>
  <rcc rId="173" ua="false" sId="8">
    <nc r="BH13" t="n">
      <v>0</v>
    </nc>
  </rcc>
  <rcc rId="174" ua="false" sId="8">
    <nc r="BN14" t="n">
      <v>0</v>
    </nc>
  </rcc>
  <rcc rId="175" ua="false" sId="8">
    <nc r="BN15" t="n">
      <v>0</v>
    </nc>
  </rcc>
  <rcc rId="176" ua="false" sId="8">
    <nc r="BN16" t="n">
      <v>0</v>
    </nc>
  </rcc>
  <rcc rId="177" ua="false" sId="8">
    <nc r="BN17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8" ua="false" sId="9">
    <nc r="BH2" t="n">
      <v>33</v>
    </nc>
  </rcc>
  <rcc rId="179" ua="false" sId="9">
    <nc r="BH3" t="n">
      <v>19</v>
    </nc>
  </rcc>
  <rcc rId="180" ua="false" sId="9">
    <nc r="BH4" t="n">
      <v>25</v>
    </nc>
  </rcc>
  <rcc rId="181" ua="false" sId="9">
    <nc r="BH12" t="n">
      <v>47</v>
    </nc>
  </rcc>
  <rcc rId="182" ua="false" sId="9">
    <nc r="BI12" t="n">
      <v>46</v>
    </nc>
  </rcc>
  <rcc rId="183" ua="false" sId="9">
    <nc r="BJ12" t="n">
      <v>460</v>
    </nc>
  </rcc>
  <rcc rId="184" ua="false" sId="9">
    <nc r="BK12" t="n">
      <v>494</v>
    </nc>
  </rcc>
  <rcc rId="185" ua="false" sId="9">
    <nc r="BH13" t="n">
      <v>9</v>
    </nc>
  </rcc>
  <rcc rId="186" ua="false" sId="9">
    <nc r="BI13" t="n">
      <v>7</v>
    </nc>
  </rcc>
  <rcc rId="187" ua="false" sId="9">
    <nc r="BJ13" t="n">
      <v>32</v>
    </nc>
  </rcc>
  <rcc rId="188" ua="false" sId="9">
    <nc r="BK13" t="n">
      <v>34</v>
    </nc>
  </rcc>
  <rcc rId="189" ua="false" sId="9">
    <nc r="BH14" t="n">
      <v>43</v>
    </nc>
  </rcc>
  <rcc rId="190" ua="false" sId="9">
    <nc r="BI14" t="n">
      <v>45</v>
    </nc>
  </rcc>
  <rcc rId="191" ua="false" sId="9">
    <nc r="BJ14" t="n">
      <v>446</v>
    </nc>
  </rcc>
  <rcc rId="192" ua="false" sId="9">
    <nc r="BK14" t="n">
      <v>479</v>
    </nc>
  </rcc>
  <rcc rId="193" ua="false" sId="9">
    <nc r="BH15" t="n">
      <v>9</v>
    </nc>
  </rcc>
  <rcc rId="194" ua="false" sId="9">
    <nc r="BI15" t="n">
      <v>7</v>
    </nc>
  </rcc>
  <rcc rId="195" ua="false" sId="9">
    <nc r="BJ15" t="n">
      <v>34</v>
    </nc>
  </rcc>
  <rcc rId="196" ua="false" sId="9">
    <nc r="BK15" t="n">
      <v>34</v>
    </nc>
  </rcc>
  <rcc rId="197" ua="false" sId="9">
    <nc r="BH16" t="n">
      <v>1</v>
    </nc>
  </rcc>
  <rcc rId="198" ua="false" sId="9">
    <nc r="BI16" t="n">
      <v>0</v>
    </nc>
  </rcc>
  <rcc rId="199" ua="false" sId="9">
    <nc r="BJ16" t="n">
      <v>7</v>
    </nc>
  </rcc>
  <rcc rId="200" ua="false" sId="9">
    <nc r="BK16" t="n">
      <v>21</v>
    </nc>
  </rcc>
  <rcc rId="201" ua="false" sId="9">
    <nc r="BH17" t="n">
      <v>5</v>
    </nc>
  </rcc>
  <rcc rId="202" ua="false" sId="9">
    <nc r="BI17" t="n">
      <v>2</v>
    </nc>
  </rcc>
  <rcc rId="203" ua="false" sId="9">
    <nc r="BJ17" t="n">
      <v>1</v>
    </nc>
  </rcc>
  <rcc rId="204" ua="false" sId="9">
    <nc r="BK17" t="n">
      <v>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AB22" activeCellId="0" sqref="A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6" min="4" style="0" width="8.7"/>
    <col collapsed="false" customWidth="true" hidden="false" outlineLevel="0" max="101" min="43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</row>
    <row r="2" customFormat="false" ht="20.1" hidden="false" customHeight="true" outlineLevel="0" collapsed="false">
      <c r="A2" s="4" t="s">
        <v>1</v>
      </c>
      <c r="B2" s="4"/>
      <c r="C2" s="4"/>
      <c r="D2" s="5" t="n">
        <v>46</v>
      </c>
      <c r="E2" s="5"/>
      <c r="F2" s="5"/>
      <c r="G2" s="5" t="n">
        <v>46</v>
      </c>
      <c r="H2" s="5"/>
      <c r="I2" s="5"/>
      <c r="J2" s="5" t="n">
        <v>46</v>
      </c>
      <c r="K2" s="5"/>
      <c r="L2" s="5"/>
      <c r="M2" s="5" t="n">
        <v>46</v>
      </c>
      <c r="N2" s="5"/>
      <c r="O2" s="5"/>
      <c r="P2" s="5" t="n">
        <v>46</v>
      </c>
      <c r="Q2" s="5"/>
      <c r="R2" s="5"/>
      <c r="S2" s="5" t="n">
        <v>46</v>
      </c>
      <c r="T2" s="5"/>
      <c r="U2" s="5"/>
      <c r="V2" s="5" t="n">
        <v>46</v>
      </c>
      <c r="W2" s="5"/>
      <c r="X2" s="5"/>
      <c r="Y2" s="5" t="n">
        <v>33</v>
      </c>
      <c r="Z2" s="5"/>
      <c r="AA2" s="5"/>
      <c r="AB2" s="5" t="n">
        <v>33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 t="n">
        <f aca="false">SUM(D2:AM2)</f>
        <v>388</v>
      </c>
      <c r="AO2" s="6"/>
      <c r="AP2" s="6"/>
      <c r="AQ2" s="7"/>
      <c r="AR2" s="7"/>
      <c r="AS2" s="7"/>
    </row>
    <row r="3" customFormat="false" ht="20.1" hidden="false" customHeight="true" outlineLevel="0" collapsed="false">
      <c r="A3" s="4" t="s">
        <v>2</v>
      </c>
      <c r="B3" s="4"/>
      <c r="C3" s="4"/>
      <c r="D3" s="5" t="n">
        <v>27</v>
      </c>
      <c r="E3" s="5"/>
      <c r="F3" s="5"/>
      <c r="G3" s="5" t="n">
        <v>24</v>
      </c>
      <c r="H3" s="5"/>
      <c r="I3" s="5"/>
      <c r="J3" s="5" t="n">
        <v>27</v>
      </c>
      <c r="K3" s="5"/>
      <c r="L3" s="5"/>
      <c r="M3" s="5" t="n">
        <v>23</v>
      </c>
      <c r="N3" s="5"/>
      <c r="O3" s="5"/>
      <c r="P3" s="5" t="n">
        <v>28</v>
      </c>
      <c r="Q3" s="5"/>
      <c r="R3" s="5"/>
      <c r="S3" s="5" t="n">
        <v>20</v>
      </c>
      <c r="T3" s="5"/>
      <c r="U3" s="5"/>
      <c r="V3" s="5" t="n">
        <v>20</v>
      </c>
      <c r="W3" s="5"/>
      <c r="X3" s="5"/>
      <c r="Y3" s="5" t="n">
        <v>12</v>
      </c>
      <c r="Z3" s="5"/>
      <c r="AA3" s="5"/>
      <c r="AB3" s="5" t="n">
        <v>19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n">
        <f aca="false">SUM(D3:AM3)</f>
        <v>200</v>
      </c>
      <c r="AO3" s="6"/>
      <c r="AP3" s="6"/>
      <c r="AQ3" s="7"/>
      <c r="AR3" s="7"/>
      <c r="AS3" s="7"/>
    </row>
    <row r="4" s="10" customFormat="true" ht="20.1" hidden="false" customHeight="true" outlineLevel="0" collapsed="false">
      <c r="A4" s="4" t="s">
        <v>3</v>
      </c>
      <c r="B4" s="4"/>
      <c r="C4" s="4"/>
      <c r="D4" s="8" t="n">
        <v>27</v>
      </c>
      <c r="E4" s="8"/>
      <c r="F4" s="8"/>
      <c r="G4" s="8" t="n">
        <v>34</v>
      </c>
      <c r="H4" s="8"/>
      <c r="I4" s="8"/>
      <c r="J4" s="8" t="n">
        <v>39</v>
      </c>
      <c r="K4" s="8"/>
      <c r="L4" s="8"/>
      <c r="M4" s="8" t="n">
        <v>35</v>
      </c>
      <c r="N4" s="8"/>
      <c r="O4" s="8"/>
      <c r="P4" s="8" t="n">
        <v>26</v>
      </c>
      <c r="Q4" s="8"/>
      <c r="R4" s="8"/>
      <c r="S4" s="8" t="n">
        <v>32</v>
      </c>
      <c r="T4" s="8"/>
      <c r="U4" s="8"/>
      <c r="V4" s="8" t="n">
        <v>27</v>
      </c>
      <c r="W4" s="8"/>
      <c r="X4" s="8"/>
      <c r="Y4" s="8" t="n">
        <v>21</v>
      </c>
      <c r="Z4" s="8"/>
      <c r="AA4" s="8"/>
      <c r="AB4" s="8" t="n">
        <v>25</v>
      </c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6" t="n">
        <f aca="false">SUM(D4:AM4)</f>
        <v>266</v>
      </c>
      <c r="AO4" s="6"/>
      <c r="AP4" s="6"/>
      <c r="AQ4" s="7"/>
      <c r="AR4" s="7"/>
      <c r="AS4" s="7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586956521739131</v>
      </c>
      <c r="E5" s="12"/>
      <c r="F5" s="12"/>
      <c r="G5" s="12" t="n">
        <f aca="false">G3/G2</f>
        <v>0.521739130434783</v>
      </c>
      <c r="H5" s="12"/>
      <c r="I5" s="12"/>
      <c r="J5" s="12" t="n">
        <f aca="false">J3/J2</f>
        <v>0.586956521739131</v>
      </c>
      <c r="K5" s="12"/>
      <c r="L5" s="12"/>
      <c r="M5" s="12" t="n">
        <f aca="false">M3/M2</f>
        <v>0.5</v>
      </c>
      <c r="N5" s="12"/>
      <c r="O5" s="12"/>
      <c r="P5" s="12" t="n">
        <f aca="false">P3/P2</f>
        <v>0.608695652173913</v>
      </c>
      <c r="Q5" s="12"/>
      <c r="R5" s="12"/>
      <c r="S5" s="12" t="n">
        <f aca="false">S3/S2</f>
        <v>0.434782608695652</v>
      </c>
      <c r="T5" s="12"/>
      <c r="U5" s="12"/>
      <c r="V5" s="12" t="n">
        <f aca="false">V3/V2</f>
        <v>0.434782608695652</v>
      </c>
      <c r="W5" s="12"/>
      <c r="X5" s="12"/>
      <c r="Y5" s="12" t="n">
        <f aca="false">Y3/Y2</f>
        <v>0.363636363636364</v>
      </c>
      <c r="Z5" s="12"/>
      <c r="AA5" s="12"/>
      <c r="AB5" s="12" t="n">
        <f aca="false">AB3/AB2</f>
        <v>0.575757575757576</v>
      </c>
      <c r="AC5" s="12"/>
      <c r="AD5" s="12"/>
      <c r="AE5" s="12" t="e">
        <f aca="false">AE3/AE2</f>
        <v>#DIV/0!</v>
      </c>
      <c r="AF5" s="12"/>
      <c r="AG5" s="12"/>
      <c r="AH5" s="12" t="e">
        <f aca="false">AH3/AH2</f>
        <v>#DIV/0!</v>
      </c>
      <c r="AI5" s="12"/>
      <c r="AJ5" s="12"/>
      <c r="AK5" s="12" t="e">
        <f aca="false">AK3/AK2</f>
        <v>#DIV/0!</v>
      </c>
      <c r="AL5" s="12"/>
      <c r="AM5" s="12"/>
      <c r="AN5" s="13" t="n">
        <f aca="false">AN3/AN2</f>
        <v>0.515463917525773</v>
      </c>
      <c r="AO5" s="13"/>
      <c r="AP5" s="13"/>
      <c r="AQ5" s="14"/>
      <c r="AR5" s="14"/>
      <c r="AS5" s="14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586956521739131</v>
      </c>
      <c r="E6" s="16"/>
      <c r="F6" s="16"/>
      <c r="G6" s="16" t="n">
        <f aca="false">G4/G2</f>
        <v>0.739130434782609</v>
      </c>
      <c r="H6" s="16"/>
      <c r="I6" s="16"/>
      <c r="J6" s="16" t="n">
        <f aca="false">J4/J2</f>
        <v>0.847826086956522</v>
      </c>
      <c r="K6" s="16"/>
      <c r="L6" s="16"/>
      <c r="M6" s="16" t="n">
        <f aca="false">M4/M2</f>
        <v>0.760869565217391</v>
      </c>
      <c r="N6" s="16"/>
      <c r="O6" s="16"/>
      <c r="P6" s="16" t="n">
        <f aca="false">P4/P2</f>
        <v>0.565217391304348</v>
      </c>
      <c r="Q6" s="16"/>
      <c r="R6" s="16"/>
      <c r="S6" s="16" t="n">
        <f aca="false">S4/S2</f>
        <v>0.695652173913044</v>
      </c>
      <c r="T6" s="16"/>
      <c r="U6" s="16"/>
      <c r="V6" s="16" t="n">
        <f aca="false">V4/V2</f>
        <v>0.586956521739131</v>
      </c>
      <c r="W6" s="16"/>
      <c r="X6" s="16"/>
      <c r="Y6" s="16" t="n">
        <f aca="false">Y4/Y2</f>
        <v>0.636363636363636</v>
      </c>
      <c r="Z6" s="16"/>
      <c r="AA6" s="16"/>
      <c r="AB6" s="16" t="n">
        <f aca="false">AB4/AB2</f>
        <v>0.757575757575758</v>
      </c>
      <c r="AC6" s="16"/>
      <c r="AD6" s="16"/>
      <c r="AE6" s="16" t="e">
        <f aca="false">AE4/AE2</f>
        <v>#DIV/0!</v>
      </c>
      <c r="AF6" s="16"/>
      <c r="AG6" s="16"/>
      <c r="AH6" s="16" t="e">
        <f aca="false">AH4/AH2</f>
        <v>#DIV/0!</v>
      </c>
      <c r="AI6" s="16"/>
      <c r="AJ6" s="16"/>
      <c r="AK6" s="16" t="e">
        <f aca="false">AK4/AK2</f>
        <v>#DIV/0!</v>
      </c>
      <c r="AL6" s="16"/>
      <c r="AM6" s="16"/>
      <c r="AN6" s="17" t="n">
        <f aca="false">AN4/AN2</f>
        <v>0.685567010309278</v>
      </c>
      <c r="AO6" s="17"/>
      <c r="AP6" s="17"/>
      <c r="AQ6" s="18"/>
      <c r="AR6" s="18"/>
      <c r="AS6" s="18"/>
    </row>
    <row r="7" s="3" customFormat="true" ht="25.5" hidden="false" customHeight="true" outlineLevel="0" collapsed="false">
      <c r="A7" s="2"/>
      <c r="B7" s="19"/>
      <c r="C7" s="19"/>
    </row>
    <row r="8" customFormat="false" ht="30" hidden="false" customHeight="true" outlineLevel="0" collapsed="false">
      <c r="A8" s="20"/>
      <c r="B8" s="20"/>
      <c r="C8" s="20"/>
      <c r="D8" s="21" t="s">
        <v>6</v>
      </c>
      <c r="E8" s="21"/>
      <c r="F8" s="21"/>
      <c r="G8" s="21" t="s">
        <v>7</v>
      </c>
      <c r="H8" s="21"/>
      <c r="I8" s="21"/>
      <c r="J8" s="21" t="s">
        <v>8</v>
      </c>
      <c r="K8" s="21"/>
      <c r="L8" s="21"/>
      <c r="M8" s="21" t="s">
        <v>9</v>
      </c>
      <c r="N8" s="21"/>
      <c r="O8" s="21"/>
      <c r="P8" s="21" t="s">
        <v>10</v>
      </c>
      <c r="Q8" s="21"/>
      <c r="R8" s="21"/>
      <c r="S8" s="21" t="s">
        <v>11</v>
      </c>
      <c r="T8" s="21"/>
      <c r="U8" s="21"/>
      <c r="V8" s="21" t="s">
        <v>12</v>
      </c>
      <c r="W8" s="21"/>
      <c r="X8" s="21"/>
      <c r="Y8" s="21" t="s">
        <v>13</v>
      </c>
      <c r="Z8" s="21"/>
      <c r="AA8" s="21"/>
      <c r="AB8" s="21" t="s">
        <v>14</v>
      </c>
      <c r="AC8" s="21"/>
      <c r="AD8" s="21"/>
      <c r="AE8" s="21" t="s">
        <v>15</v>
      </c>
      <c r="AF8" s="21"/>
      <c r="AG8" s="21"/>
      <c r="AH8" s="21" t="s">
        <v>16</v>
      </c>
      <c r="AI8" s="21"/>
      <c r="AJ8" s="21"/>
      <c r="AK8" s="21" t="s">
        <v>17</v>
      </c>
      <c r="AL8" s="21"/>
      <c r="AM8" s="21"/>
      <c r="AN8" s="22" t="s">
        <v>18</v>
      </c>
      <c r="AO8" s="22"/>
      <c r="AP8" s="22"/>
      <c r="AQ8" s="3"/>
      <c r="AR8" s="3"/>
      <c r="AS8" s="3"/>
    </row>
    <row r="9" customFormat="false" ht="35.25" hidden="false" customHeight="true" outlineLevel="0" collapsed="false">
      <c r="A9" s="23"/>
      <c r="B9" s="23"/>
      <c r="C9" s="23"/>
      <c r="D9" s="24" t="s">
        <v>19</v>
      </c>
      <c r="E9" s="24" t="s">
        <v>20</v>
      </c>
      <c r="F9" s="24" t="s">
        <v>21</v>
      </c>
      <c r="G9" s="24" t="s">
        <v>19</v>
      </c>
      <c r="H9" s="24" t="s">
        <v>20</v>
      </c>
      <c r="I9" s="24" t="s">
        <v>21</v>
      </c>
      <c r="J9" s="24" t="s">
        <v>19</v>
      </c>
      <c r="K9" s="24" t="s">
        <v>20</v>
      </c>
      <c r="L9" s="24" t="s">
        <v>21</v>
      </c>
      <c r="M9" s="24" t="s">
        <v>19</v>
      </c>
      <c r="N9" s="24" t="s">
        <v>20</v>
      </c>
      <c r="O9" s="24" t="s">
        <v>21</v>
      </c>
      <c r="P9" s="24" t="s">
        <v>19</v>
      </c>
      <c r="Q9" s="24" t="s">
        <v>20</v>
      </c>
      <c r="R9" s="24" t="s">
        <v>21</v>
      </c>
      <c r="S9" s="24" t="s">
        <v>19</v>
      </c>
      <c r="T9" s="24" t="s">
        <v>20</v>
      </c>
      <c r="U9" s="24" t="s">
        <v>21</v>
      </c>
      <c r="V9" s="24" t="s">
        <v>19</v>
      </c>
      <c r="W9" s="24" t="s">
        <v>20</v>
      </c>
      <c r="X9" s="24" t="s">
        <v>21</v>
      </c>
      <c r="Y9" s="24" t="s">
        <v>19</v>
      </c>
      <c r="Z9" s="24" t="s">
        <v>20</v>
      </c>
      <c r="AA9" s="24" t="s">
        <v>21</v>
      </c>
      <c r="AB9" s="24" t="s">
        <v>19</v>
      </c>
      <c r="AC9" s="24" t="s">
        <v>20</v>
      </c>
      <c r="AD9" s="24" t="s">
        <v>21</v>
      </c>
      <c r="AE9" s="24" t="s">
        <v>19</v>
      </c>
      <c r="AF9" s="24" t="s">
        <v>20</v>
      </c>
      <c r="AG9" s="24" t="s">
        <v>21</v>
      </c>
      <c r="AH9" s="24" t="s">
        <v>19</v>
      </c>
      <c r="AI9" s="24" t="s">
        <v>20</v>
      </c>
      <c r="AJ9" s="24" t="s">
        <v>21</v>
      </c>
      <c r="AK9" s="24" t="s">
        <v>19</v>
      </c>
      <c r="AL9" s="24" t="s">
        <v>20</v>
      </c>
      <c r="AM9" s="24" t="s">
        <v>21</v>
      </c>
      <c r="AN9" s="24" t="s">
        <v>19</v>
      </c>
      <c r="AO9" s="24" t="s">
        <v>20</v>
      </c>
      <c r="AP9" s="24" t="s">
        <v>21</v>
      </c>
      <c r="AQ9" s="3"/>
      <c r="AR9" s="3"/>
      <c r="AS9" s="3"/>
    </row>
    <row r="10" customFormat="false" ht="30" hidden="false" customHeight="true" outlineLevel="0" collapsed="false">
      <c r="A10" s="25" t="n">
        <v>1</v>
      </c>
      <c r="B10" s="26" t="s">
        <v>22</v>
      </c>
      <c r="C10" s="27" t="s">
        <v>23</v>
      </c>
      <c r="D10" s="28" t="n">
        <v>14</v>
      </c>
      <c r="E10" s="28" t="n">
        <v>11</v>
      </c>
      <c r="F10" s="29" t="n">
        <f aca="false">SUM(D10:E10)</f>
        <v>25</v>
      </c>
      <c r="G10" s="28" t="n">
        <v>13</v>
      </c>
      <c r="H10" s="28" t="n">
        <v>12</v>
      </c>
      <c r="I10" s="29" t="n">
        <f aca="false">SUM(G10:H10)</f>
        <v>25</v>
      </c>
      <c r="J10" s="28" t="n">
        <v>23</v>
      </c>
      <c r="K10" s="28" t="n">
        <v>26</v>
      </c>
      <c r="L10" s="29" t="n">
        <f aca="false">SUM(J10:K10)</f>
        <v>49</v>
      </c>
      <c r="M10" s="28" t="n">
        <v>14</v>
      </c>
      <c r="N10" s="28" t="n">
        <v>20</v>
      </c>
      <c r="O10" s="29" t="n">
        <f aca="false">SUM(M10:N10)</f>
        <v>34</v>
      </c>
      <c r="P10" s="28" t="n">
        <v>15</v>
      </c>
      <c r="Q10" s="28" t="n">
        <v>10</v>
      </c>
      <c r="R10" s="29" t="n">
        <f aca="false">SUM(P10:Q10)</f>
        <v>25</v>
      </c>
      <c r="S10" s="28" t="n">
        <v>23</v>
      </c>
      <c r="T10" s="28" t="n">
        <v>36</v>
      </c>
      <c r="U10" s="29" t="n">
        <f aca="false">SUM(S10:T10)</f>
        <v>59</v>
      </c>
      <c r="V10" s="28" t="n">
        <v>18</v>
      </c>
      <c r="W10" s="28" t="n">
        <v>18</v>
      </c>
      <c r="X10" s="29" t="n">
        <f aca="false">SUM(V10:W10)</f>
        <v>36</v>
      </c>
      <c r="Y10" s="28" t="n">
        <v>8</v>
      </c>
      <c r="Z10" s="28" t="n">
        <v>7</v>
      </c>
      <c r="AA10" s="29" t="n">
        <f aca="false">SUM(Y10:Z10)</f>
        <v>15</v>
      </c>
      <c r="AB10" s="28" t="n">
        <v>9</v>
      </c>
      <c r="AC10" s="28" t="n">
        <v>3</v>
      </c>
      <c r="AD10" s="29" t="n">
        <f aca="false">SUM(AB10:AC10)</f>
        <v>12</v>
      </c>
      <c r="AE10" s="28"/>
      <c r="AF10" s="28"/>
      <c r="AG10" s="29" t="n">
        <f aca="false">SUM(AE10:AF10)</f>
        <v>0</v>
      </c>
      <c r="AH10" s="28"/>
      <c r="AI10" s="28"/>
      <c r="AJ10" s="29" t="n">
        <f aca="false">SUM(AH10:AI10)</f>
        <v>0</v>
      </c>
      <c r="AK10" s="28"/>
      <c r="AL10" s="28"/>
      <c r="AM10" s="29" t="n">
        <f aca="false">SUM(AK10:AL10)</f>
        <v>0</v>
      </c>
      <c r="AN10" s="29" t="n">
        <f aca="false">SUM(D10+G10+J10+M10+P10+S10+V10+Y10+AB10+AE10+AH10+AK10)</f>
        <v>137</v>
      </c>
      <c r="AO10" s="29" t="n">
        <f aca="false">SUM(E10+H10+K10+N10+Q10+T10+W10+Z10+AC10+AF10+AI10+AL10)</f>
        <v>143</v>
      </c>
      <c r="AP10" s="29" t="n">
        <f aca="false">SUM(AN10:AO10)</f>
        <v>280</v>
      </c>
      <c r="AQ10" s="3"/>
      <c r="AR10" s="3"/>
      <c r="AS10" s="3"/>
    </row>
    <row r="11" customFormat="false" ht="30" hidden="false" customHeight="true" outlineLevel="0" collapsed="false">
      <c r="A11" s="25"/>
      <c r="B11" s="26"/>
      <c r="C11" s="27" t="s">
        <v>24</v>
      </c>
      <c r="D11" s="28" t="n">
        <v>13</v>
      </c>
      <c r="E11" s="28" t="n">
        <v>29</v>
      </c>
      <c r="F11" s="29" t="n">
        <f aca="false">SUM(D11:E11)</f>
        <v>42</v>
      </c>
      <c r="G11" s="28" t="n">
        <v>29</v>
      </c>
      <c r="H11" s="28" t="n">
        <v>33</v>
      </c>
      <c r="I11" s="29" t="n">
        <f aca="false">SUM(G11:H11)</f>
        <v>62</v>
      </c>
      <c r="J11" s="28" t="n">
        <v>41</v>
      </c>
      <c r="K11" s="28" t="n">
        <v>54</v>
      </c>
      <c r="L11" s="29" t="n">
        <f aca="false">SUM(J11:K11)</f>
        <v>95</v>
      </c>
      <c r="M11" s="28" t="n">
        <v>43</v>
      </c>
      <c r="N11" s="28" t="n">
        <v>53</v>
      </c>
      <c r="O11" s="29" t="n">
        <f aca="false">SUM(M11:N11)</f>
        <v>96</v>
      </c>
      <c r="P11" s="28" t="n">
        <v>17</v>
      </c>
      <c r="Q11" s="28" t="n">
        <v>22</v>
      </c>
      <c r="R11" s="29" t="n">
        <f aca="false">SUM(P11:Q11)</f>
        <v>39</v>
      </c>
      <c r="S11" s="28" t="n">
        <v>15</v>
      </c>
      <c r="T11" s="28" t="n">
        <v>34</v>
      </c>
      <c r="U11" s="29" t="n">
        <f aca="false">SUM(S11:T11)</f>
        <v>49</v>
      </c>
      <c r="V11" s="28" t="n">
        <v>37</v>
      </c>
      <c r="W11" s="28" t="n">
        <v>57</v>
      </c>
      <c r="X11" s="29" t="n">
        <f aca="false">SUM(V11:W11)</f>
        <v>94</v>
      </c>
      <c r="Y11" s="28" t="n">
        <v>17</v>
      </c>
      <c r="Z11" s="28" t="n">
        <v>30</v>
      </c>
      <c r="AA11" s="29" t="n">
        <f aca="false">SUM(Y11:Z11)</f>
        <v>47</v>
      </c>
      <c r="AB11" s="28" t="n">
        <v>21</v>
      </c>
      <c r="AC11" s="28" t="n">
        <v>31</v>
      </c>
      <c r="AD11" s="29" t="n">
        <f aca="false">SUM(AB11:AC11)</f>
        <v>52</v>
      </c>
      <c r="AE11" s="28"/>
      <c r="AF11" s="28"/>
      <c r="AG11" s="29" t="n">
        <f aca="false">SUM(AE11:AF11)</f>
        <v>0</v>
      </c>
      <c r="AH11" s="28"/>
      <c r="AI11" s="28"/>
      <c r="AJ11" s="29" t="n">
        <f aca="false">SUM(AH11:AI11)</f>
        <v>0</v>
      </c>
      <c r="AK11" s="28"/>
      <c r="AL11" s="28"/>
      <c r="AM11" s="29" t="n">
        <f aca="false">SUM(AK11:AL11)</f>
        <v>0</v>
      </c>
      <c r="AN11" s="29" t="n">
        <f aca="false">SUM(D11+G11+J11+M11+P11+S11+V11+Y11+AB11+AE11+AH11+AK11)</f>
        <v>233</v>
      </c>
      <c r="AO11" s="29" t="n">
        <f aca="false">SUM(E11+H11+K11+N11+Q11+T11+W11+Z11+AC11+AF11+AI11+AL11)</f>
        <v>343</v>
      </c>
      <c r="AP11" s="29" t="n">
        <f aca="false">SUM(AN11:AO11)</f>
        <v>576</v>
      </c>
      <c r="AQ11" s="3"/>
      <c r="AR11" s="3"/>
      <c r="AS11" s="3"/>
    </row>
    <row r="12" customFormat="false" ht="30" hidden="false" customHeight="true" outlineLevel="0" collapsed="false">
      <c r="A12" s="30" t="n">
        <v>2</v>
      </c>
      <c r="B12" s="27" t="s">
        <v>25</v>
      </c>
      <c r="C12" s="27" t="s">
        <v>26</v>
      </c>
      <c r="D12" s="28" t="n">
        <v>97</v>
      </c>
      <c r="E12" s="28" t="n">
        <v>230</v>
      </c>
      <c r="F12" s="29" t="n">
        <f aca="false">SUM(D12:E12)</f>
        <v>327</v>
      </c>
      <c r="G12" s="28" t="n">
        <v>101</v>
      </c>
      <c r="H12" s="28" t="n">
        <v>280</v>
      </c>
      <c r="I12" s="29" t="n">
        <f aca="false">SUM(G12:H12)</f>
        <v>381</v>
      </c>
      <c r="J12" s="28" t="n">
        <v>67</v>
      </c>
      <c r="K12" s="28" t="n">
        <v>307</v>
      </c>
      <c r="L12" s="29" t="n">
        <f aca="false">SUM(J12:K12)</f>
        <v>374</v>
      </c>
      <c r="M12" s="28" t="n">
        <v>99</v>
      </c>
      <c r="N12" s="28" t="n">
        <v>276</v>
      </c>
      <c r="O12" s="29" t="n">
        <f aca="false">SUM(M12:N12)</f>
        <v>375</v>
      </c>
      <c r="P12" s="28" t="n">
        <v>87</v>
      </c>
      <c r="Q12" s="28" t="n">
        <v>217</v>
      </c>
      <c r="R12" s="29" t="n">
        <f aca="false">SUM(P12:Q12)</f>
        <v>304</v>
      </c>
      <c r="S12" s="28" t="n">
        <v>105</v>
      </c>
      <c r="T12" s="28" t="n">
        <v>270</v>
      </c>
      <c r="U12" s="29" t="n">
        <f aca="false">SUM(S12:T12)</f>
        <v>375</v>
      </c>
      <c r="V12" s="28" t="n">
        <v>100</v>
      </c>
      <c r="W12" s="28" t="n">
        <v>379</v>
      </c>
      <c r="X12" s="29" t="n">
        <f aca="false">SUM(V12:W12)</f>
        <v>479</v>
      </c>
      <c r="Y12" s="28" t="n">
        <v>58</v>
      </c>
      <c r="Z12" s="28" t="n">
        <v>173</v>
      </c>
      <c r="AA12" s="29" t="n">
        <f aca="false">SUM(Y12:Z12)</f>
        <v>231</v>
      </c>
      <c r="AB12" s="28" t="n">
        <v>80</v>
      </c>
      <c r="AC12" s="28" t="n">
        <v>167</v>
      </c>
      <c r="AD12" s="29" t="n">
        <f aca="false">SUM(AB12:AC12)</f>
        <v>247</v>
      </c>
      <c r="AE12" s="28"/>
      <c r="AF12" s="28"/>
      <c r="AG12" s="29" t="n">
        <f aca="false">SUM(AE12:AF12)</f>
        <v>0</v>
      </c>
      <c r="AH12" s="28"/>
      <c r="AI12" s="28"/>
      <c r="AJ12" s="29" t="n">
        <f aca="false">SUM(AH12:AI12)</f>
        <v>0</v>
      </c>
      <c r="AK12" s="28"/>
      <c r="AL12" s="28"/>
      <c r="AM12" s="29" t="n">
        <f aca="false">SUM(AK12:AL12)</f>
        <v>0</v>
      </c>
      <c r="AN12" s="29" t="n">
        <f aca="false">SUM(D12+G12+J12+M12+P12+S12+V12+Y12+AB12+AE12+AH12+AK12)</f>
        <v>794</v>
      </c>
      <c r="AO12" s="29" t="n">
        <f aca="false">SUM(E12+H12+K12+N12+Q12+T12+W12+Z12+AC12+AF12+AI12+AL12)</f>
        <v>2299</v>
      </c>
      <c r="AP12" s="29" t="n">
        <f aca="false">SUM(AN12:AO12)</f>
        <v>3093</v>
      </c>
    </row>
    <row r="13" customFormat="false" ht="30" hidden="false" customHeight="true" outlineLevel="0" collapsed="false">
      <c r="A13" s="30" t="n">
        <v>3</v>
      </c>
      <c r="B13" s="27" t="s">
        <v>27</v>
      </c>
      <c r="C13" s="27" t="s">
        <v>28</v>
      </c>
      <c r="D13" s="28" t="n">
        <v>5</v>
      </c>
      <c r="E13" s="28" t="n">
        <v>4</v>
      </c>
      <c r="F13" s="29" t="n">
        <f aca="false">SUM(D13:E13)</f>
        <v>9</v>
      </c>
      <c r="G13" s="28" t="n">
        <v>3</v>
      </c>
      <c r="H13" s="28" t="n">
        <v>1</v>
      </c>
      <c r="I13" s="29" t="n">
        <f aca="false">SUM(G13:H13)</f>
        <v>4</v>
      </c>
      <c r="J13" s="28" t="n">
        <v>8</v>
      </c>
      <c r="K13" s="28" t="n">
        <v>2</v>
      </c>
      <c r="L13" s="29" t="n">
        <f aca="false">SUM(J13:K13)</f>
        <v>10</v>
      </c>
      <c r="M13" s="28" t="n">
        <v>4</v>
      </c>
      <c r="N13" s="28" t="n">
        <v>0</v>
      </c>
      <c r="O13" s="29" t="n">
        <f aca="false">SUM(M13:N13)</f>
        <v>4</v>
      </c>
      <c r="P13" s="28" t="n">
        <v>3</v>
      </c>
      <c r="Q13" s="28" t="n">
        <v>8</v>
      </c>
      <c r="R13" s="29" t="n">
        <f aca="false">SUM(P13:Q13)</f>
        <v>11</v>
      </c>
      <c r="S13" s="28" t="n">
        <v>3</v>
      </c>
      <c r="T13" s="28" t="n">
        <v>2</v>
      </c>
      <c r="U13" s="29" t="n">
        <f aca="false">SUM(S13:T13)</f>
        <v>5</v>
      </c>
      <c r="V13" s="28" t="n">
        <v>2</v>
      </c>
      <c r="W13" s="28" t="n">
        <v>2</v>
      </c>
      <c r="X13" s="29" t="n">
        <f aca="false">SUM(V13:W13)</f>
        <v>4</v>
      </c>
      <c r="Y13" s="28" t="n">
        <v>5</v>
      </c>
      <c r="Z13" s="28" t="n">
        <v>1</v>
      </c>
      <c r="AA13" s="29" t="n">
        <f aca="false">SUM(Y13:Z13)</f>
        <v>6</v>
      </c>
      <c r="AB13" s="28" t="n">
        <v>3</v>
      </c>
      <c r="AC13" s="28" t="n">
        <v>0</v>
      </c>
      <c r="AD13" s="29" t="n">
        <f aca="false">SUM(AB13:AC13)</f>
        <v>3</v>
      </c>
      <c r="AE13" s="28"/>
      <c r="AF13" s="28"/>
      <c r="AG13" s="29" t="n">
        <f aca="false">SUM(AE13:AF13)</f>
        <v>0</v>
      </c>
      <c r="AH13" s="28"/>
      <c r="AI13" s="28"/>
      <c r="AJ13" s="29" t="n">
        <f aca="false">SUM(AH13:AI13)</f>
        <v>0</v>
      </c>
      <c r="AK13" s="28"/>
      <c r="AL13" s="28"/>
      <c r="AM13" s="29" t="n">
        <f aca="false">SUM(AK13:AL13)</f>
        <v>0</v>
      </c>
      <c r="AN13" s="29" t="n">
        <f aca="false">SUM(D13+G13+J13+M13+P13+S13+V13+Y13+AB13+AE13+AH13+AK13)</f>
        <v>36</v>
      </c>
      <c r="AO13" s="29" t="n">
        <f aca="false">SUM(E13+H13+K13+N13+Q13+T13+W13+Z13+AC13+AF13+AI13+AL13)</f>
        <v>20</v>
      </c>
      <c r="AP13" s="29" t="n">
        <f aca="false">SUM(AN13:AO13)</f>
        <v>56</v>
      </c>
    </row>
    <row r="14" customFormat="false" ht="30" hidden="false" customHeight="true" outlineLevel="0" collapsed="false">
      <c r="A14" s="31" t="n">
        <v>4</v>
      </c>
      <c r="B14" s="27" t="s">
        <v>29</v>
      </c>
      <c r="C14" s="27" t="s">
        <v>28</v>
      </c>
      <c r="D14" s="28" t="n">
        <v>12</v>
      </c>
      <c r="E14" s="28" t="n">
        <v>7</v>
      </c>
      <c r="F14" s="32" t="n">
        <f aca="false">SUM(D14:E14)</f>
        <v>19</v>
      </c>
      <c r="G14" s="28" t="n">
        <v>9</v>
      </c>
      <c r="H14" s="28" t="n">
        <v>10</v>
      </c>
      <c r="I14" s="32" t="n">
        <f aca="false">SUM(G14:H14)</f>
        <v>19</v>
      </c>
      <c r="J14" s="28" t="n">
        <v>15</v>
      </c>
      <c r="K14" s="28" t="n">
        <v>10</v>
      </c>
      <c r="L14" s="32" t="n">
        <f aca="false">SUM(J14:K14)</f>
        <v>25</v>
      </c>
      <c r="M14" s="28" t="n">
        <v>13</v>
      </c>
      <c r="N14" s="28" t="n">
        <v>6</v>
      </c>
      <c r="O14" s="32" t="n">
        <f aca="false">SUM(M14:N14)</f>
        <v>19</v>
      </c>
      <c r="P14" s="28" t="n">
        <v>10</v>
      </c>
      <c r="Q14" s="28" t="n">
        <v>18</v>
      </c>
      <c r="R14" s="32" t="n">
        <f aca="false">SUM(P14:Q14)</f>
        <v>28</v>
      </c>
      <c r="S14" s="28" t="n">
        <v>9</v>
      </c>
      <c r="T14" s="28" t="n">
        <v>2</v>
      </c>
      <c r="U14" s="32" t="n">
        <f aca="false">SUM(S14:T14)</f>
        <v>11</v>
      </c>
      <c r="V14" s="28" t="n">
        <v>13</v>
      </c>
      <c r="W14" s="28" t="n">
        <v>10</v>
      </c>
      <c r="X14" s="32" t="n">
        <f aca="false">SUM(V14:W14)</f>
        <v>23</v>
      </c>
      <c r="Y14" s="28" t="n">
        <v>6</v>
      </c>
      <c r="Z14" s="28" t="n">
        <v>3</v>
      </c>
      <c r="AA14" s="32" t="n">
        <f aca="false">SUM(Y14:Z14)</f>
        <v>9</v>
      </c>
      <c r="AB14" s="28" t="n">
        <v>14</v>
      </c>
      <c r="AC14" s="28" t="n">
        <v>5</v>
      </c>
      <c r="AD14" s="32" t="n">
        <f aca="false">SUM(AB14:AC14)</f>
        <v>19</v>
      </c>
      <c r="AE14" s="28"/>
      <c r="AF14" s="28"/>
      <c r="AG14" s="32" t="n">
        <f aca="false">SUM(AE14:AF14)</f>
        <v>0</v>
      </c>
      <c r="AH14" s="28"/>
      <c r="AI14" s="28"/>
      <c r="AJ14" s="32" t="n">
        <f aca="false">SUM(AH14:AI14)</f>
        <v>0</v>
      </c>
      <c r="AK14" s="28"/>
      <c r="AL14" s="28"/>
      <c r="AM14" s="32" t="n">
        <f aca="false">SUM(AK14:AL14)</f>
        <v>0</v>
      </c>
      <c r="AN14" s="29" t="n">
        <f aca="false">SUM(D14+G14+J14+M14+P14+S14+V14+Y14+AB14+AE14+AH14+AK14)</f>
        <v>101</v>
      </c>
      <c r="AO14" s="29" t="n">
        <f aca="false">SUM(E14+H14+K14+N14+Q14+T14+W14+Z14+AC14+AF14+AI14+AL14)</f>
        <v>71</v>
      </c>
      <c r="AP14" s="32" t="n">
        <f aca="false">SUM(AN14:AO14)</f>
        <v>172</v>
      </c>
    </row>
    <row r="15" customFormat="false" ht="30" hidden="false" customHeight="true" outlineLevel="0" collapsed="false">
      <c r="A15" s="33" t="n">
        <v>5</v>
      </c>
      <c r="B15" s="34" t="s">
        <v>30</v>
      </c>
      <c r="C15" s="27" t="s">
        <v>31</v>
      </c>
      <c r="D15" s="28" t="n">
        <v>2</v>
      </c>
      <c r="E15" s="35"/>
      <c r="F15" s="32" t="n">
        <f aca="false">D15</f>
        <v>2</v>
      </c>
      <c r="G15" s="28" t="n">
        <v>0</v>
      </c>
      <c r="H15" s="35"/>
      <c r="I15" s="32" t="n">
        <f aca="false">G15</f>
        <v>0</v>
      </c>
      <c r="J15" s="28" t="n">
        <v>2</v>
      </c>
      <c r="K15" s="35"/>
      <c r="L15" s="32" t="n">
        <f aca="false">J15</f>
        <v>2</v>
      </c>
      <c r="M15" s="28" t="n">
        <v>1</v>
      </c>
      <c r="N15" s="35"/>
      <c r="O15" s="32" t="n">
        <f aca="false">M15</f>
        <v>1</v>
      </c>
      <c r="P15" s="28" t="n">
        <v>1</v>
      </c>
      <c r="Q15" s="35"/>
      <c r="R15" s="32" t="n">
        <f aca="false">P15</f>
        <v>1</v>
      </c>
      <c r="S15" s="28" t="n">
        <v>0</v>
      </c>
      <c r="T15" s="35"/>
      <c r="U15" s="32" t="n">
        <f aca="false">S15</f>
        <v>0</v>
      </c>
      <c r="V15" s="28" t="n">
        <v>3</v>
      </c>
      <c r="W15" s="35"/>
      <c r="X15" s="32" t="n">
        <f aca="false">V15</f>
        <v>3</v>
      </c>
      <c r="Y15" s="28" t="n">
        <v>0</v>
      </c>
      <c r="Z15" s="35"/>
      <c r="AA15" s="32" t="n">
        <f aca="false">Y15</f>
        <v>0</v>
      </c>
      <c r="AB15" s="28" t="n">
        <v>1</v>
      </c>
      <c r="AC15" s="35"/>
      <c r="AD15" s="32" t="n">
        <f aca="false">AB15</f>
        <v>1</v>
      </c>
      <c r="AE15" s="28"/>
      <c r="AF15" s="35"/>
      <c r="AG15" s="32" t="n">
        <f aca="false">AE15</f>
        <v>0</v>
      </c>
      <c r="AH15" s="28"/>
      <c r="AI15" s="35"/>
      <c r="AJ15" s="32" t="n">
        <f aca="false">AH15</f>
        <v>0</v>
      </c>
      <c r="AK15" s="28"/>
      <c r="AL15" s="35"/>
      <c r="AM15" s="32" t="n">
        <f aca="false">AK15</f>
        <v>0</v>
      </c>
      <c r="AN15" s="29" t="n">
        <f aca="false">SUM(D15+G15+J15+M15+P15+S15+V15+Y15+AB15+AE15+AH15+AK15)</f>
        <v>10</v>
      </c>
      <c r="AO15" s="36"/>
      <c r="AP15" s="32" t="n">
        <f aca="false">AN15</f>
        <v>10</v>
      </c>
    </row>
    <row r="16" customFormat="false" ht="30" hidden="false" customHeight="true" outlineLevel="0" collapsed="false">
      <c r="A16" s="33"/>
      <c r="B16" s="34"/>
      <c r="C16" s="27" t="s">
        <v>32</v>
      </c>
      <c r="D16" s="28" t="n">
        <v>0</v>
      </c>
      <c r="E16" s="35"/>
      <c r="F16" s="32" t="n">
        <f aca="false">D16</f>
        <v>0</v>
      </c>
      <c r="G16" s="28" t="n">
        <v>0</v>
      </c>
      <c r="H16" s="35"/>
      <c r="I16" s="32" t="n">
        <f aca="false">G16</f>
        <v>0</v>
      </c>
      <c r="J16" s="28" t="n">
        <v>0</v>
      </c>
      <c r="K16" s="35"/>
      <c r="L16" s="32" t="n">
        <f aca="false">J16</f>
        <v>0</v>
      </c>
      <c r="M16" s="28" t="n">
        <v>0</v>
      </c>
      <c r="N16" s="35"/>
      <c r="O16" s="32" t="n">
        <f aca="false">M16</f>
        <v>0</v>
      </c>
      <c r="P16" s="28" t="n">
        <v>0</v>
      </c>
      <c r="Q16" s="35"/>
      <c r="R16" s="32" t="n">
        <f aca="false">P16</f>
        <v>0</v>
      </c>
      <c r="S16" s="28" t="n">
        <v>0</v>
      </c>
      <c r="T16" s="35"/>
      <c r="U16" s="32" t="n">
        <f aca="false">S16</f>
        <v>0</v>
      </c>
      <c r="V16" s="28" t="n">
        <v>0</v>
      </c>
      <c r="W16" s="35"/>
      <c r="X16" s="32" t="n">
        <f aca="false">V16</f>
        <v>0</v>
      </c>
      <c r="Y16" s="28" t="n">
        <v>0</v>
      </c>
      <c r="Z16" s="35"/>
      <c r="AA16" s="32" t="n">
        <f aca="false">Y16</f>
        <v>0</v>
      </c>
      <c r="AB16" s="28" t="n">
        <v>0</v>
      </c>
      <c r="AC16" s="35"/>
      <c r="AD16" s="32" t="n">
        <f aca="false">AB16</f>
        <v>0</v>
      </c>
      <c r="AE16" s="28"/>
      <c r="AF16" s="35"/>
      <c r="AG16" s="32" t="n">
        <f aca="false">AE16</f>
        <v>0</v>
      </c>
      <c r="AH16" s="28"/>
      <c r="AI16" s="35"/>
      <c r="AJ16" s="32" t="n">
        <f aca="false">AH16</f>
        <v>0</v>
      </c>
      <c r="AK16" s="28"/>
      <c r="AL16" s="35"/>
      <c r="AM16" s="32" t="n">
        <f aca="false">AK16</f>
        <v>0</v>
      </c>
      <c r="AN16" s="29" t="n">
        <f aca="false">SUM(D16+G16+J16+M16+P16+S16+V16+Y16+AB16+AE16+AH16+AK16)</f>
        <v>0</v>
      </c>
      <c r="AO16" s="36"/>
      <c r="AP16" s="32" t="n">
        <f aca="false">AN16</f>
        <v>0</v>
      </c>
    </row>
    <row r="17" customFormat="false" ht="30" hidden="false" customHeight="true" outlineLevel="0" collapsed="false">
      <c r="A17" s="31" t="n">
        <v>6</v>
      </c>
      <c r="B17" s="27" t="s">
        <v>33</v>
      </c>
      <c r="C17" s="37" t="s">
        <v>34</v>
      </c>
      <c r="D17" s="28" t="n">
        <v>1614</v>
      </c>
      <c r="E17" s="28" t="n">
        <v>1457</v>
      </c>
      <c r="F17" s="32" t="n">
        <f aca="false">SUM(D17:E17)</f>
        <v>3071</v>
      </c>
      <c r="G17" s="28" t="n">
        <v>422</v>
      </c>
      <c r="H17" s="28" t="n">
        <v>974</v>
      </c>
      <c r="I17" s="32" t="n">
        <f aca="false">SUM(G17:H17)</f>
        <v>1396</v>
      </c>
      <c r="J17" s="28" t="n">
        <v>2830</v>
      </c>
      <c r="K17" s="28" t="n">
        <v>658</v>
      </c>
      <c r="L17" s="32" t="n">
        <f aca="false">SUM(J17:K17)</f>
        <v>3488</v>
      </c>
      <c r="M17" s="28" t="n">
        <v>1862</v>
      </c>
      <c r="N17" s="28" t="n">
        <v>430</v>
      </c>
      <c r="O17" s="32" t="n">
        <f aca="false">SUM(M17:N17)</f>
        <v>2292</v>
      </c>
      <c r="P17" s="28" t="n">
        <v>71</v>
      </c>
      <c r="Q17" s="28" t="n">
        <v>276</v>
      </c>
      <c r="R17" s="32" t="n">
        <f aca="false">SUM(P17:Q17)</f>
        <v>347</v>
      </c>
      <c r="S17" s="28" t="n">
        <v>138</v>
      </c>
      <c r="T17" s="28" t="n">
        <v>418</v>
      </c>
      <c r="U17" s="32" t="n">
        <f aca="false">SUM(S17:T17)</f>
        <v>556</v>
      </c>
      <c r="V17" s="28" t="n">
        <v>445</v>
      </c>
      <c r="W17" s="28" t="n">
        <v>513</v>
      </c>
      <c r="X17" s="32" t="n">
        <f aca="false">SUM(V17:W17)</f>
        <v>958</v>
      </c>
      <c r="Y17" s="28" t="n">
        <v>1140</v>
      </c>
      <c r="Z17" s="28" t="n">
        <v>4105</v>
      </c>
      <c r="AA17" s="32" t="n">
        <f aca="false">SUM(Y17:Z17)</f>
        <v>5245</v>
      </c>
      <c r="AB17" s="28" t="n">
        <v>1300</v>
      </c>
      <c r="AC17" s="28" t="n">
        <v>1428</v>
      </c>
      <c r="AD17" s="32" t="n">
        <f aca="false">SUM(AB17:AC17)</f>
        <v>2728</v>
      </c>
      <c r="AE17" s="28"/>
      <c r="AF17" s="28"/>
      <c r="AG17" s="32" t="n">
        <f aca="false">SUM(AE17:AF17)</f>
        <v>0</v>
      </c>
      <c r="AH17" s="28"/>
      <c r="AI17" s="28"/>
      <c r="AJ17" s="32" t="n">
        <f aca="false">SUM(AH17:AI17)</f>
        <v>0</v>
      </c>
      <c r="AK17" s="28"/>
      <c r="AL17" s="28"/>
      <c r="AM17" s="32" t="n">
        <f aca="false">SUM(AK17:AL17)</f>
        <v>0</v>
      </c>
      <c r="AN17" s="29" t="n">
        <f aca="false">SUM(D17+G17+J17+M17+P17+S17+V17+Y17+AB17+AE17+AH17+AK17)</f>
        <v>9822</v>
      </c>
      <c r="AO17" s="29" t="n">
        <f aca="false">SUM(E17+H17+K17+N17+Q17+T17+W17+Z17+AC17+AF17+AI17+AL17)</f>
        <v>10259</v>
      </c>
      <c r="AP17" s="32" t="n">
        <f aca="false">SUM(AN17:AO17)</f>
        <v>20081</v>
      </c>
    </row>
    <row r="18" customFormat="false" ht="30" hidden="false" customHeight="true" outlineLevel="0" collapsed="false">
      <c r="A18" s="31" t="n">
        <v>7</v>
      </c>
      <c r="B18" s="38" t="s">
        <v>35</v>
      </c>
      <c r="C18" s="38"/>
      <c r="D18" s="28" t="n">
        <v>0</v>
      </c>
      <c r="E18" s="28" t="n">
        <v>0</v>
      </c>
      <c r="F18" s="32" t="n">
        <f aca="false">SUM(D18:E18)</f>
        <v>0</v>
      </c>
      <c r="G18" s="28" t="n">
        <v>1</v>
      </c>
      <c r="H18" s="28" t="n">
        <v>2</v>
      </c>
      <c r="I18" s="32" t="n">
        <f aca="false">SUM(G18:H18)</f>
        <v>3</v>
      </c>
      <c r="J18" s="28" t="n">
        <v>4</v>
      </c>
      <c r="K18" s="28" t="n">
        <v>1</v>
      </c>
      <c r="L18" s="32" t="n">
        <f aca="false">SUM(J18:K18)</f>
        <v>5</v>
      </c>
      <c r="M18" s="28" t="n">
        <v>5</v>
      </c>
      <c r="N18" s="28" t="n">
        <v>0</v>
      </c>
      <c r="O18" s="32" t="n">
        <f aca="false">SUM(M18:N18)</f>
        <v>5</v>
      </c>
      <c r="P18" s="28" t="n">
        <v>0</v>
      </c>
      <c r="Q18" s="28" t="n">
        <v>3</v>
      </c>
      <c r="R18" s="32" t="n">
        <f aca="false">SUM(P18:Q18)</f>
        <v>3</v>
      </c>
      <c r="S18" s="28" t="n">
        <v>52</v>
      </c>
      <c r="T18" s="28" t="n">
        <v>62</v>
      </c>
      <c r="U18" s="32" t="n">
        <f aca="false">SUM(S18:T18)</f>
        <v>114</v>
      </c>
      <c r="V18" s="28" t="n">
        <v>7</v>
      </c>
      <c r="W18" s="28" t="n">
        <v>4</v>
      </c>
      <c r="X18" s="32" t="n">
        <f aca="false">SUM(V18:W18)</f>
        <v>11</v>
      </c>
      <c r="Y18" s="28" t="n">
        <v>21</v>
      </c>
      <c r="Z18" s="28" t="n">
        <v>47</v>
      </c>
      <c r="AA18" s="32" t="n">
        <f aca="false">SUM(Y18:Z18)</f>
        <v>68</v>
      </c>
      <c r="AB18" s="28" t="n">
        <v>10</v>
      </c>
      <c r="AC18" s="28" t="n">
        <v>6</v>
      </c>
      <c r="AD18" s="32" t="n">
        <f aca="false">SUM(AB18:AC18)</f>
        <v>16</v>
      </c>
      <c r="AE18" s="28"/>
      <c r="AF18" s="28"/>
      <c r="AG18" s="32" t="n">
        <f aca="false">SUM(AE18:AF18)</f>
        <v>0</v>
      </c>
      <c r="AH18" s="28"/>
      <c r="AI18" s="28"/>
      <c r="AJ18" s="32" t="n">
        <f aca="false">SUM(AH18:AI18)</f>
        <v>0</v>
      </c>
      <c r="AK18" s="28"/>
      <c r="AL18" s="28"/>
      <c r="AM18" s="32" t="n">
        <f aca="false">SUM(AK18:AL18)</f>
        <v>0</v>
      </c>
      <c r="AN18" s="29" t="n">
        <f aca="false">SUM(D18+G18+J18+M18+P18+S18+V18+Y18+AB18+AE18+AH18+AK18)</f>
        <v>100</v>
      </c>
      <c r="AO18" s="29" t="n">
        <f aca="false">SUM(E18+H18+K18+N18+Q18+T18+W18+Z18+AC18+AF18+AI18+AL18)</f>
        <v>125</v>
      </c>
      <c r="AP18" s="32" t="n">
        <f aca="false">SUM(AN18:AO18)</f>
        <v>225</v>
      </c>
    </row>
    <row r="19" customFormat="false" ht="30" hidden="false" customHeight="true" outlineLevel="0" collapsed="false">
      <c r="A19" s="31" t="n">
        <v>8</v>
      </c>
      <c r="B19" s="39" t="s">
        <v>36</v>
      </c>
      <c r="C19" s="39"/>
      <c r="D19" s="29" t="n">
        <f aca="false">SUM(D10:D18)</f>
        <v>1757</v>
      </c>
      <c r="E19" s="29" t="n">
        <f aca="false">SUM(E10+E11+E12+E13+E14+E17+E18)</f>
        <v>1738</v>
      </c>
      <c r="F19" s="32" t="n">
        <f aca="false">SUM(D19:E19)</f>
        <v>3495</v>
      </c>
      <c r="G19" s="29" t="n">
        <f aca="false">SUM(G10:G18)</f>
        <v>578</v>
      </c>
      <c r="H19" s="29" t="n">
        <f aca="false">SUM(H10+H11+H12+H13+H14+H17+H18)</f>
        <v>1312</v>
      </c>
      <c r="I19" s="32" t="n">
        <f aca="false">SUM(G19:H19)</f>
        <v>1890</v>
      </c>
      <c r="J19" s="29" t="n">
        <f aca="false">SUM(J10:J18)</f>
        <v>2990</v>
      </c>
      <c r="K19" s="29" t="n">
        <f aca="false">SUM(K10+K11+K12+K13+K14+K17+K18)</f>
        <v>1058</v>
      </c>
      <c r="L19" s="32" t="n">
        <f aca="false">SUM(J19:K19)</f>
        <v>4048</v>
      </c>
      <c r="M19" s="29" t="n">
        <f aca="false">SUM(M10:M18)</f>
        <v>2041</v>
      </c>
      <c r="N19" s="29" t="n">
        <f aca="false">SUM(N10+N11+N12+N13+N14+N17+N18)</f>
        <v>785</v>
      </c>
      <c r="O19" s="32" t="n">
        <f aca="false">SUM(M19:N19)</f>
        <v>2826</v>
      </c>
      <c r="P19" s="29" t="n">
        <f aca="false">SUM(P10:P18)</f>
        <v>204</v>
      </c>
      <c r="Q19" s="29" t="n">
        <f aca="false">SUM(Q10+Q11+Q12+Q13+Q14+Q17+Q18)</f>
        <v>554</v>
      </c>
      <c r="R19" s="32" t="n">
        <f aca="false">SUM(P19:Q19)</f>
        <v>758</v>
      </c>
      <c r="S19" s="29" t="n">
        <f aca="false">SUM(S10:S18)</f>
        <v>345</v>
      </c>
      <c r="T19" s="29" t="n">
        <f aca="false">SUM(T10+T11+T12+T13+T14+T17+T18)</f>
        <v>824</v>
      </c>
      <c r="U19" s="32" t="n">
        <f aca="false">SUM(S19:T19)</f>
        <v>1169</v>
      </c>
      <c r="V19" s="29" t="n">
        <f aca="false">SUM(V10:V18)</f>
        <v>625</v>
      </c>
      <c r="W19" s="29" t="n">
        <f aca="false">SUM(W10+W11+W12+W13+W14+W17+W18)</f>
        <v>983</v>
      </c>
      <c r="X19" s="32" t="n">
        <f aca="false">SUM(V19:W19)</f>
        <v>1608</v>
      </c>
      <c r="Y19" s="29" t="n">
        <f aca="false">SUM(Y10:Y18)</f>
        <v>1255</v>
      </c>
      <c r="Z19" s="29" t="n">
        <f aca="false">SUM(Z10+Z11+Z12+Z13+Z14+Z17+Z18)</f>
        <v>4366</v>
      </c>
      <c r="AA19" s="32" t="n">
        <f aca="false">SUM(Y19:Z19)</f>
        <v>5621</v>
      </c>
      <c r="AB19" s="29" t="n">
        <f aca="false">SUM(AB10:AB18)</f>
        <v>1438</v>
      </c>
      <c r="AC19" s="29" t="n">
        <f aca="false">SUM(AC10+AC11+AC12+AC13+AC14+AC17+AC18)</f>
        <v>1640</v>
      </c>
      <c r="AD19" s="32" t="n">
        <f aca="false">SUM(AB19:AC19)</f>
        <v>3078</v>
      </c>
      <c r="AE19" s="29" t="n">
        <f aca="false">SUM(AE10:AE18)</f>
        <v>0</v>
      </c>
      <c r="AF19" s="29" t="n">
        <f aca="false">SUM(AF10+AF11+AF12+AF13+AF14+AF17+AF18)</f>
        <v>0</v>
      </c>
      <c r="AG19" s="32" t="n">
        <f aca="false">SUM(AE19:AF19)</f>
        <v>0</v>
      </c>
      <c r="AH19" s="29" t="n">
        <f aca="false">SUM(AH10:AH18)</f>
        <v>0</v>
      </c>
      <c r="AI19" s="29" t="n">
        <f aca="false">SUM(AI10+AI11+AI12+AI13+AI14+AI17+AI18)</f>
        <v>0</v>
      </c>
      <c r="AJ19" s="32" t="n">
        <f aca="false">SUM(AH19:AI19)</f>
        <v>0</v>
      </c>
      <c r="AK19" s="29" t="n">
        <f aca="false">SUM(AK10:AK18)</f>
        <v>0</v>
      </c>
      <c r="AL19" s="29" t="n">
        <f aca="false">SUM(AL10+AL11+AL12+AL13+AL14+AL17+AL18)</f>
        <v>0</v>
      </c>
      <c r="AM19" s="32" t="n">
        <f aca="false">SUM(AK19:AL19)</f>
        <v>0</v>
      </c>
      <c r="AN19" s="29" t="n">
        <f aca="false">SUM(AN10:AN18)</f>
        <v>11233</v>
      </c>
      <c r="AO19" s="29" t="n">
        <f aca="false">SUM(AO10+AO11+AO12+AO13+AO14+AO17+AO18)</f>
        <v>13260</v>
      </c>
      <c r="AP19" s="32" t="n">
        <f aca="false">SUM(AN19:AO19)</f>
        <v>24493</v>
      </c>
    </row>
    <row r="20" customFormat="false" ht="30" hidden="false" customHeight="true" outlineLevel="0" collapsed="false">
      <c r="A20" s="40" t="n">
        <v>9</v>
      </c>
      <c r="B20" s="41" t="s">
        <v>37</v>
      </c>
      <c r="C20" s="38" t="s">
        <v>38</v>
      </c>
      <c r="D20" s="28" t="n">
        <v>0</v>
      </c>
      <c r="E20" s="42"/>
      <c r="F20" s="32" t="n">
        <f aca="false">D20</f>
        <v>0</v>
      </c>
      <c r="G20" s="28" t="n">
        <v>0</v>
      </c>
      <c r="H20" s="42"/>
      <c r="I20" s="32" t="n">
        <f aca="false">G20</f>
        <v>0</v>
      </c>
      <c r="J20" s="28" t="n">
        <v>0</v>
      </c>
      <c r="K20" s="42"/>
      <c r="L20" s="32" t="n">
        <f aca="false">J20</f>
        <v>0</v>
      </c>
      <c r="M20" s="28" t="n">
        <v>0</v>
      </c>
      <c r="N20" s="42"/>
      <c r="O20" s="32" t="n">
        <f aca="false">M20</f>
        <v>0</v>
      </c>
      <c r="P20" s="28" t="n">
        <v>0</v>
      </c>
      <c r="Q20" s="42"/>
      <c r="R20" s="32" t="n">
        <f aca="false">P20</f>
        <v>0</v>
      </c>
      <c r="S20" s="28" t="n">
        <v>0</v>
      </c>
      <c r="T20" s="42"/>
      <c r="U20" s="32" t="n">
        <f aca="false">S20</f>
        <v>0</v>
      </c>
      <c r="V20" s="28" t="n">
        <v>0</v>
      </c>
      <c r="W20" s="42"/>
      <c r="X20" s="32" t="n">
        <f aca="false">V20</f>
        <v>0</v>
      </c>
      <c r="Y20" s="28" t="n">
        <v>0</v>
      </c>
      <c r="Z20" s="42"/>
      <c r="AA20" s="32" t="n">
        <f aca="false">Y20</f>
        <v>0</v>
      </c>
      <c r="AB20" s="28" t="n">
        <v>0</v>
      </c>
      <c r="AC20" s="42"/>
      <c r="AD20" s="32" t="n">
        <f aca="false">AB20</f>
        <v>0</v>
      </c>
      <c r="AE20" s="28"/>
      <c r="AF20" s="42"/>
      <c r="AG20" s="32" t="n">
        <f aca="false">AE20</f>
        <v>0</v>
      </c>
      <c r="AH20" s="28"/>
      <c r="AI20" s="42"/>
      <c r="AJ20" s="32" t="n">
        <f aca="false">AH20</f>
        <v>0</v>
      </c>
      <c r="AK20" s="28"/>
      <c r="AL20" s="42"/>
      <c r="AM20" s="32" t="n">
        <f aca="false">AK20</f>
        <v>0</v>
      </c>
      <c r="AN20" s="29" t="n">
        <f aca="false">SUM(D20+G20+J20+M20+P20+S20+V20+Y20+AB20+AE20+AH20+AK20)</f>
        <v>0</v>
      </c>
      <c r="AO20" s="36"/>
      <c r="AP20" s="32" t="n">
        <f aca="false">AN20</f>
        <v>0</v>
      </c>
    </row>
    <row r="21" customFormat="false" ht="30" hidden="false" customHeight="true" outlineLevel="0" collapsed="false">
      <c r="A21" s="40"/>
      <c r="B21" s="41"/>
      <c r="C21" s="43" t="s">
        <v>29</v>
      </c>
      <c r="D21" s="28" t="n">
        <v>0</v>
      </c>
      <c r="E21" s="44"/>
      <c r="F21" s="32" t="n">
        <f aca="false">D21</f>
        <v>0</v>
      </c>
      <c r="G21" s="28" t="n">
        <v>7</v>
      </c>
      <c r="H21" s="44"/>
      <c r="I21" s="32" t="n">
        <f aca="false">G21</f>
        <v>7</v>
      </c>
      <c r="J21" s="28" t="n">
        <v>0</v>
      </c>
      <c r="K21" s="44"/>
      <c r="L21" s="32" t="n">
        <f aca="false">J21</f>
        <v>0</v>
      </c>
      <c r="M21" s="28" t="n">
        <v>0</v>
      </c>
      <c r="N21" s="44"/>
      <c r="O21" s="32" t="n">
        <f aca="false">M21</f>
        <v>0</v>
      </c>
      <c r="P21" s="28" t="n">
        <v>0</v>
      </c>
      <c r="Q21" s="44"/>
      <c r="R21" s="32" t="n">
        <f aca="false">P21</f>
        <v>0</v>
      </c>
      <c r="S21" s="28" t="n">
        <v>0</v>
      </c>
      <c r="T21" s="44"/>
      <c r="U21" s="32" t="n">
        <f aca="false">S21</f>
        <v>0</v>
      </c>
      <c r="V21" s="28" t="n">
        <v>5</v>
      </c>
      <c r="W21" s="44"/>
      <c r="X21" s="32" t="n">
        <f aca="false">V21</f>
        <v>5</v>
      </c>
      <c r="Y21" s="28" t="n">
        <v>0</v>
      </c>
      <c r="Z21" s="44"/>
      <c r="AA21" s="32" t="n">
        <f aca="false">Y21</f>
        <v>0</v>
      </c>
      <c r="AB21" s="28" t="n">
        <v>2</v>
      </c>
      <c r="AC21" s="44"/>
      <c r="AD21" s="32" t="n">
        <f aca="false">AB21</f>
        <v>2</v>
      </c>
      <c r="AE21" s="28"/>
      <c r="AF21" s="44"/>
      <c r="AG21" s="32" t="n">
        <f aca="false">AE21</f>
        <v>0</v>
      </c>
      <c r="AH21" s="28"/>
      <c r="AI21" s="44"/>
      <c r="AJ21" s="32" t="n">
        <f aca="false">AH21</f>
        <v>0</v>
      </c>
      <c r="AK21" s="28"/>
      <c r="AL21" s="44"/>
      <c r="AM21" s="32" t="n">
        <f aca="false">AK21</f>
        <v>0</v>
      </c>
      <c r="AN21" s="29" t="n">
        <f aca="false">SUM(D21+G21+J21+M21+P21+S21+V21+Y21+AB21+AE21+AH21+AK21)</f>
        <v>14</v>
      </c>
      <c r="AO21" s="45"/>
      <c r="AP21" s="32" t="n">
        <f aca="false">AN21</f>
        <v>14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</sheetData>
  <mergeCells count="98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0:A11"/>
    <mergeCell ref="B10:B11"/>
    <mergeCell ref="A15:A16"/>
    <mergeCell ref="B15:B16"/>
    <mergeCell ref="B18:C18"/>
    <mergeCell ref="B19:C19"/>
    <mergeCell ref="A20:A21"/>
    <mergeCell ref="B20:B21"/>
  </mergeCells>
  <dataValidations count="2">
    <dataValidation allowBlank="true" error="You have entered wrong variables for this please enter numeric figures" errorStyle="stop" errorTitle="Wrong Entry" operator="between" showDropDown="false" showErrorMessage="true" showInputMessage="false" sqref="D10:AP2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D2:AS3 AN4:AS4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MOH 711B 
NATIONAL INTEGRATED SUMMARY 
REPRODUCTIVE HEALTH, TB, MALARIA, CHANNIS HIV/AIDS</oddHeader>
    <oddFooter>&amp;C&amp;"Times New Roman,Bold"Ministry Of Health
National Integrated Summar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7"/>
    <col collapsed="false" customWidth="true" hidden="false" outlineLevel="0" max="5" min="5" style="0" width="12.7"/>
    <col collapsed="false" customWidth="true" hidden="false" outlineLevel="0" max="117" min="42" style="1" width="9.14"/>
  </cols>
  <sheetData>
    <row r="1" customFormat="false" ht="28.5" hidden="false" customHeight="true" outlineLevel="0" collapsed="false">
      <c r="A1" s="242" t="s">
        <v>176</v>
      </c>
      <c r="B1" s="242"/>
      <c r="C1" s="242"/>
      <c r="D1" s="242"/>
      <c r="E1" s="242"/>
      <c r="F1" s="242"/>
      <c r="G1" s="242"/>
      <c r="H1" s="24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28.5" hidden="false" customHeight="true" outlineLevel="0" collapsed="false">
      <c r="A2" s="243" t="s">
        <v>1</v>
      </c>
      <c r="B2" s="244"/>
      <c r="C2" s="5" t="n">
        <v>34</v>
      </c>
      <c r="D2" s="5"/>
      <c r="E2" s="5"/>
      <c r="F2" s="5" t="n">
        <v>34</v>
      </c>
      <c r="G2" s="5"/>
      <c r="H2" s="5"/>
      <c r="I2" s="5" t="n">
        <v>34</v>
      </c>
      <c r="J2" s="5"/>
      <c r="K2" s="5"/>
      <c r="L2" s="5" t="n">
        <v>34</v>
      </c>
      <c r="M2" s="5"/>
      <c r="N2" s="5"/>
      <c r="O2" s="5" t="n">
        <v>34</v>
      </c>
      <c r="P2" s="5"/>
      <c r="Q2" s="5"/>
      <c r="R2" s="5" t="n">
        <v>34</v>
      </c>
      <c r="S2" s="5"/>
      <c r="T2" s="5"/>
      <c r="U2" s="5" t="n">
        <v>34</v>
      </c>
      <c r="V2" s="5"/>
      <c r="W2" s="5"/>
      <c r="X2" s="5" t="n">
        <v>34</v>
      </c>
      <c r="Y2" s="5"/>
      <c r="Z2" s="5"/>
      <c r="AA2" s="5" t="n">
        <v>34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 t="n">
        <f aca="false">SUM(C2:AL2)</f>
        <v>306</v>
      </c>
      <c r="AN2" s="6"/>
      <c r="AO2" s="6"/>
    </row>
    <row r="3" customFormat="false" ht="28.5" hidden="false" customHeight="true" outlineLevel="0" collapsed="false">
      <c r="A3" s="226" t="s">
        <v>2</v>
      </c>
      <c r="B3" s="245"/>
      <c r="C3" s="5" t="n">
        <v>19</v>
      </c>
      <c r="D3" s="5"/>
      <c r="E3" s="5"/>
      <c r="F3" s="5" t="n">
        <v>20</v>
      </c>
      <c r="G3" s="5"/>
      <c r="H3" s="5"/>
      <c r="I3" s="5" t="n">
        <v>20</v>
      </c>
      <c r="J3" s="5"/>
      <c r="K3" s="5"/>
      <c r="L3" s="5" t="n">
        <v>23</v>
      </c>
      <c r="M3" s="5"/>
      <c r="N3" s="5"/>
      <c r="O3" s="5" t="n">
        <v>19</v>
      </c>
      <c r="P3" s="5"/>
      <c r="Q3" s="5"/>
      <c r="R3" s="5" t="n">
        <v>20</v>
      </c>
      <c r="S3" s="5"/>
      <c r="T3" s="5"/>
      <c r="U3" s="5" t="n">
        <v>16</v>
      </c>
      <c r="V3" s="5"/>
      <c r="W3" s="5"/>
      <c r="X3" s="5" t="n">
        <v>12</v>
      </c>
      <c r="Y3" s="5"/>
      <c r="Z3" s="5"/>
      <c r="AA3" s="5" t="n">
        <v>19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 t="n">
        <f aca="false">SUM(C3:AL3)</f>
        <v>168</v>
      </c>
      <c r="AN3" s="6"/>
      <c r="AO3" s="6"/>
    </row>
    <row r="4" customFormat="false" ht="28.5" hidden="false" customHeight="true" outlineLevel="0" collapsed="false">
      <c r="A4" s="226" t="s">
        <v>3</v>
      </c>
      <c r="B4" s="245"/>
      <c r="C4" s="8" t="n">
        <v>23</v>
      </c>
      <c r="D4" s="8"/>
      <c r="E4" s="8"/>
      <c r="F4" s="8" t="n">
        <v>24</v>
      </c>
      <c r="G4" s="8"/>
      <c r="H4" s="8"/>
      <c r="I4" s="8" t="n">
        <v>26</v>
      </c>
      <c r="J4" s="8"/>
      <c r="K4" s="8"/>
      <c r="L4" s="8" t="n">
        <v>26</v>
      </c>
      <c r="M4" s="8"/>
      <c r="N4" s="8"/>
      <c r="O4" s="8" t="n">
        <v>22</v>
      </c>
      <c r="P4" s="8"/>
      <c r="Q4" s="8"/>
      <c r="R4" s="8" t="n">
        <v>25</v>
      </c>
      <c r="S4" s="8"/>
      <c r="T4" s="8"/>
      <c r="U4" s="8" t="n">
        <v>20</v>
      </c>
      <c r="V4" s="8"/>
      <c r="W4" s="8"/>
      <c r="X4" s="8" t="n">
        <v>21</v>
      </c>
      <c r="Y4" s="8"/>
      <c r="Z4" s="8"/>
      <c r="AA4" s="8" t="n">
        <v>25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6" t="n">
        <f aca="false">SUM(C4:AL4)</f>
        <v>212</v>
      </c>
      <c r="AN4" s="6"/>
      <c r="AO4" s="6"/>
    </row>
    <row r="5" customFormat="false" ht="28.5" hidden="false" customHeight="true" outlineLevel="0" collapsed="false">
      <c r="A5" s="246" t="s">
        <v>4</v>
      </c>
      <c r="B5" s="247"/>
      <c r="C5" s="12" t="n">
        <f aca="false">C3/C2</f>
        <v>0.558823529411765</v>
      </c>
      <c r="D5" s="12"/>
      <c r="E5" s="12"/>
      <c r="F5" s="12" t="n">
        <f aca="false">F3/F2</f>
        <v>0.588235294117647</v>
      </c>
      <c r="G5" s="12"/>
      <c r="H5" s="12"/>
      <c r="I5" s="12" t="n">
        <f aca="false">I3/I2</f>
        <v>0.588235294117647</v>
      </c>
      <c r="J5" s="12"/>
      <c r="K5" s="12"/>
      <c r="L5" s="12" t="n">
        <f aca="false">L3/L2</f>
        <v>0.676470588235294</v>
      </c>
      <c r="M5" s="12"/>
      <c r="N5" s="12"/>
      <c r="O5" s="12" t="n">
        <f aca="false">O3/O2</f>
        <v>0.558823529411765</v>
      </c>
      <c r="P5" s="12"/>
      <c r="Q5" s="12"/>
      <c r="R5" s="12" t="n">
        <f aca="false">R3/R2</f>
        <v>0.588235294117647</v>
      </c>
      <c r="S5" s="12"/>
      <c r="T5" s="12"/>
      <c r="U5" s="12" t="n">
        <f aca="false">U3/U2</f>
        <v>0.470588235294118</v>
      </c>
      <c r="V5" s="12"/>
      <c r="W5" s="12"/>
      <c r="X5" s="12" t="n">
        <f aca="false">X3/X2</f>
        <v>0.352941176470588</v>
      </c>
      <c r="Y5" s="12"/>
      <c r="Z5" s="12"/>
      <c r="AA5" s="12" t="n">
        <f aca="false">AA3/AA2</f>
        <v>0.558823529411765</v>
      </c>
      <c r="AB5" s="12"/>
      <c r="AC5" s="12"/>
      <c r="AD5" s="12" t="e">
        <f aca="false">AD3/AD2</f>
        <v>#DIV/0!</v>
      </c>
      <c r="AE5" s="12"/>
      <c r="AF5" s="12"/>
      <c r="AG5" s="12" t="e">
        <f aca="false">AG3/AG2</f>
        <v>#DIV/0!</v>
      </c>
      <c r="AH5" s="12"/>
      <c r="AI5" s="12"/>
      <c r="AJ5" s="12" t="e">
        <f aca="false">AJ3/AJ2</f>
        <v>#DIV/0!</v>
      </c>
      <c r="AK5" s="12"/>
      <c r="AL5" s="12"/>
      <c r="AM5" s="12" t="n">
        <f aca="false">AM3/AM2</f>
        <v>0.549019607843137</v>
      </c>
      <c r="AN5" s="12"/>
      <c r="AO5" s="12"/>
    </row>
    <row r="6" customFormat="false" ht="28.5" hidden="false" customHeight="true" outlineLevel="0" collapsed="false">
      <c r="A6" s="248" t="s">
        <v>5</v>
      </c>
      <c r="B6" s="249"/>
      <c r="C6" s="250" t="n">
        <f aca="false">C4/C2</f>
        <v>0.676470588235294</v>
      </c>
      <c r="D6" s="250"/>
      <c r="E6" s="250"/>
      <c r="F6" s="250" t="n">
        <f aca="false">F4/F2</f>
        <v>0.705882352941177</v>
      </c>
      <c r="G6" s="250"/>
      <c r="H6" s="250"/>
      <c r="I6" s="250" t="n">
        <f aca="false">I4/I2</f>
        <v>0.764705882352941</v>
      </c>
      <c r="J6" s="250"/>
      <c r="K6" s="250"/>
      <c r="L6" s="250" t="n">
        <f aca="false">L4/L2</f>
        <v>0.764705882352941</v>
      </c>
      <c r="M6" s="250"/>
      <c r="N6" s="250"/>
      <c r="O6" s="250" t="n">
        <f aca="false">O4/O2</f>
        <v>0.647058823529412</v>
      </c>
      <c r="P6" s="250"/>
      <c r="Q6" s="250"/>
      <c r="R6" s="250" t="n">
        <f aca="false">R4/R2</f>
        <v>0.735294117647059</v>
      </c>
      <c r="S6" s="250"/>
      <c r="T6" s="250"/>
      <c r="U6" s="250" t="n">
        <f aca="false">U4/U2</f>
        <v>0.588235294117647</v>
      </c>
      <c r="V6" s="250"/>
      <c r="W6" s="250"/>
      <c r="X6" s="250" t="n">
        <f aca="false">X4/X2</f>
        <v>0.617647058823529</v>
      </c>
      <c r="Y6" s="250"/>
      <c r="Z6" s="250"/>
      <c r="AA6" s="250" t="n">
        <f aca="false">AA4/AA2</f>
        <v>0.735294117647059</v>
      </c>
      <c r="AB6" s="250"/>
      <c r="AC6" s="250"/>
      <c r="AD6" s="250" t="e">
        <f aca="false">AD4/AD2</f>
        <v>#DIV/0!</v>
      </c>
      <c r="AE6" s="250"/>
      <c r="AF6" s="250"/>
      <c r="AG6" s="250" t="e">
        <f aca="false">AG4/AG2</f>
        <v>#DIV/0!</v>
      </c>
      <c r="AH6" s="250"/>
      <c r="AI6" s="250"/>
      <c r="AJ6" s="250" t="e">
        <f aca="false">AJ4/AJ2</f>
        <v>#DIV/0!</v>
      </c>
      <c r="AK6" s="250"/>
      <c r="AL6" s="250"/>
      <c r="AM6" s="250" t="n">
        <f aca="false">AM4/AM2</f>
        <v>0.69281045751634</v>
      </c>
      <c r="AN6" s="250"/>
      <c r="AO6" s="250"/>
    </row>
    <row r="7" customFormat="false" ht="28.5" hidden="false" customHeight="true" outlineLevel="0" collapsed="false">
      <c r="A7" s="242"/>
      <c r="B7" s="251"/>
      <c r="C7" s="251"/>
      <c r="D7" s="251"/>
      <c r="E7" s="251"/>
      <c r="F7" s="251"/>
      <c r="G7" s="251"/>
      <c r="H7" s="25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customFormat="false" ht="22.5" hidden="false" customHeight="true" outlineLevel="0" collapsed="false">
      <c r="A8" s="252"/>
      <c r="B8" s="253"/>
      <c r="C8" s="52" t="s">
        <v>6</v>
      </c>
      <c r="D8" s="52"/>
      <c r="E8" s="52"/>
      <c r="F8" s="53" t="s">
        <v>7</v>
      </c>
      <c r="G8" s="53"/>
      <c r="H8" s="53"/>
      <c r="I8" s="53" t="s">
        <v>8</v>
      </c>
      <c r="J8" s="53"/>
      <c r="K8" s="53"/>
      <c r="L8" s="53" t="s">
        <v>9</v>
      </c>
      <c r="M8" s="53"/>
      <c r="N8" s="53"/>
      <c r="O8" s="53" t="s">
        <v>10</v>
      </c>
      <c r="P8" s="53"/>
      <c r="Q8" s="53"/>
      <c r="R8" s="53" t="s">
        <v>11</v>
      </c>
      <c r="S8" s="53"/>
      <c r="T8" s="53"/>
      <c r="U8" s="53" t="s">
        <v>12</v>
      </c>
      <c r="V8" s="53"/>
      <c r="W8" s="53"/>
      <c r="X8" s="53" t="s">
        <v>13</v>
      </c>
      <c r="Y8" s="53"/>
      <c r="Z8" s="53"/>
      <c r="AA8" s="53" t="s">
        <v>14</v>
      </c>
      <c r="AB8" s="53"/>
      <c r="AC8" s="53"/>
      <c r="AD8" s="53" t="s">
        <v>15</v>
      </c>
      <c r="AE8" s="53"/>
      <c r="AF8" s="53"/>
      <c r="AG8" s="53" t="s">
        <v>16</v>
      </c>
      <c r="AH8" s="53"/>
      <c r="AI8" s="53"/>
      <c r="AJ8" s="53" t="s">
        <v>17</v>
      </c>
      <c r="AK8" s="53"/>
      <c r="AL8" s="53"/>
      <c r="AM8" s="54" t="s">
        <v>18</v>
      </c>
      <c r="AN8" s="54"/>
      <c r="AO8" s="54"/>
    </row>
    <row r="9" customFormat="false" ht="30" hidden="false" customHeight="true" outlineLevel="0" collapsed="false">
      <c r="A9" s="209" t="s">
        <v>177</v>
      </c>
      <c r="B9" s="209"/>
      <c r="C9" s="209" t="s">
        <v>160</v>
      </c>
      <c r="D9" s="209" t="s">
        <v>159</v>
      </c>
      <c r="E9" s="209" t="s">
        <v>178</v>
      </c>
      <c r="F9" s="209" t="s">
        <v>160</v>
      </c>
      <c r="G9" s="209" t="s">
        <v>159</v>
      </c>
      <c r="H9" s="209" t="s">
        <v>178</v>
      </c>
      <c r="I9" s="209" t="s">
        <v>160</v>
      </c>
      <c r="J9" s="209" t="s">
        <v>159</v>
      </c>
      <c r="K9" s="209" t="s">
        <v>178</v>
      </c>
      <c r="L9" s="209" t="s">
        <v>160</v>
      </c>
      <c r="M9" s="209" t="s">
        <v>159</v>
      </c>
      <c r="N9" s="209" t="s">
        <v>178</v>
      </c>
      <c r="O9" s="209" t="s">
        <v>160</v>
      </c>
      <c r="P9" s="209" t="s">
        <v>159</v>
      </c>
      <c r="Q9" s="209" t="s">
        <v>178</v>
      </c>
      <c r="R9" s="209" t="s">
        <v>160</v>
      </c>
      <c r="S9" s="209" t="s">
        <v>159</v>
      </c>
      <c r="T9" s="209" t="s">
        <v>178</v>
      </c>
      <c r="U9" s="209" t="s">
        <v>160</v>
      </c>
      <c r="V9" s="209" t="s">
        <v>159</v>
      </c>
      <c r="W9" s="209" t="s">
        <v>178</v>
      </c>
      <c r="X9" s="209" t="s">
        <v>160</v>
      </c>
      <c r="Y9" s="209" t="s">
        <v>159</v>
      </c>
      <c r="Z9" s="209" t="s">
        <v>178</v>
      </c>
      <c r="AA9" s="209" t="s">
        <v>160</v>
      </c>
      <c r="AB9" s="209" t="s">
        <v>159</v>
      </c>
      <c r="AC9" s="209" t="s">
        <v>178</v>
      </c>
      <c r="AD9" s="209" t="s">
        <v>160</v>
      </c>
      <c r="AE9" s="209" t="s">
        <v>159</v>
      </c>
      <c r="AF9" s="209" t="s">
        <v>178</v>
      </c>
      <c r="AG9" s="209" t="s">
        <v>160</v>
      </c>
      <c r="AH9" s="209" t="s">
        <v>159</v>
      </c>
      <c r="AI9" s="209" t="s">
        <v>178</v>
      </c>
      <c r="AJ9" s="209" t="s">
        <v>160</v>
      </c>
      <c r="AK9" s="209" t="s">
        <v>159</v>
      </c>
      <c r="AL9" s="209" t="s">
        <v>178</v>
      </c>
      <c r="AM9" s="209" t="s">
        <v>160</v>
      </c>
      <c r="AN9" s="209" t="s">
        <v>159</v>
      </c>
      <c r="AO9" s="209" t="s">
        <v>178</v>
      </c>
    </row>
    <row r="10" customFormat="false" ht="30" hidden="false" customHeight="true" outlineLevel="0" collapsed="false">
      <c r="A10" s="188" t="n">
        <v>1</v>
      </c>
      <c r="B10" s="37" t="s">
        <v>179</v>
      </c>
      <c r="C10" s="108" t="n">
        <v>2</v>
      </c>
      <c r="D10" s="108" t="n">
        <v>2</v>
      </c>
      <c r="E10" s="213" t="n">
        <f aca="false">SUM(C10:D10)</f>
        <v>4</v>
      </c>
      <c r="F10" s="108" t="n">
        <v>3</v>
      </c>
      <c r="G10" s="108" t="n">
        <v>1</v>
      </c>
      <c r="H10" s="213" t="n">
        <f aca="false">SUM(F10:G10)</f>
        <v>4</v>
      </c>
      <c r="I10" s="108" t="n">
        <v>1</v>
      </c>
      <c r="J10" s="108" t="n">
        <v>2</v>
      </c>
      <c r="K10" s="213" t="n">
        <f aca="false">SUM(I10:J10)</f>
        <v>3</v>
      </c>
      <c r="L10" s="108" t="n">
        <v>21</v>
      </c>
      <c r="M10" s="108" t="n">
        <v>15</v>
      </c>
      <c r="N10" s="213" t="n">
        <f aca="false">SUM(L10:M10)</f>
        <v>36</v>
      </c>
      <c r="O10" s="108" t="n">
        <v>0</v>
      </c>
      <c r="P10" s="108" t="n">
        <v>0</v>
      </c>
      <c r="Q10" s="213" t="n">
        <f aca="false">SUM(O10:P10)</f>
        <v>0</v>
      </c>
      <c r="R10" s="108" t="n">
        <v>4</v>
      </c>
      <c r="S10" s="108" t="n">
        <v>3</v>
      </c>
      <c r="T10" s="213" t="n">
        <f aca="false">SUM(R10:S10)</f>
        <v>7</v>
      </c>
      <c r="U10" s="108" t="n">
        <v>2</v>
      </c>
      <c r="V10" s="108" t="n">
        <v>4</v>
      </c>
      <c r="W10" s="213" t="n">
        <f aca="false">SUM(U10:V10)</f>
        <v>6</v>
      </c>
      <c r="X10" s="108" t="n">
        <v>0</v>
      </c>
      <c r="Y10" s="108" t="n">
        <v>0</v>
      </c>
      <c r="Z10" s="213" t="n">
        <f aca="false">SUM(X10:Y10)</f>
        <v>0</v>
      </c>
      <c r="AA10" s="108" t="n">
        <v>4</v>
      </c>
      <c r="AB10" s="108" t="n">
        <v>4</v>
      </c>
      <c r="AC10" s="213" t="n">
        <f aca="false">SUM(AA10:AB10)</f>
        <v>8</v>
      </c>
      <c r="AD10" s="108"/>
      <c r="AE10" s="108"/>
      <c r="AF10" s="213" t="n">
        <f aca="false">SUM(AD10:AE10)</f>
        <v>0</v>
      </c>
      <c r="AG10" s="108"/>
      <c r="AH10" s="108"/>
      <c r="AI10" s="213" t="n">
        <f aca="false">SUM(AG10:AH10)</f>
        <v>0</v>
      </c>
      <c r="AJ10" s="108"/>
      <c r="AK10" s="108"/>
      <c r="AL10" s="213" t="n">
        <f aca="false">SUM(AJ10:AK10)</f>
        <v>0</v>
      </c>
      <c r="AM10" s="213" t="n">
        <f aca="false">SUM(AJ10,AG10,AD10,AA10,X10,U10,R10,O10,L10,I10,F10,C10)</f>
        <v>37</v>
      </c>
      <c r="AN10" s="213" t="n">
        <f aca="false">SUM(AK10,AH10,AE10,AB10,Y10,V10,S10,P10,M10,J10,G10,D10)</f>
        <v>31</v>
      </c>
      <c r="AO10" s="213" t="n">
        <f aca="false">SUM(AM10:AN10)</f>
        <v>68</v>
      </c>
    </row>
    <row r="11" customFormat="false" ht="30" hidden="false" customHeight="true" outlineLevel="0" collapsed="false">
      <c r="A11" s="188" t="n">
        <v>2</v>
      </c>
      <c r="B11" s="37" t="s">
        <v>180</v>
      </c>
      <c r="C11" s="108" t="n">
        <v>3</v>
      </c>
      <c r="D11" s="108" t="n">
        <v>8</v>
      </c>
      <c r="E11" s="213" t="n">
        <f aca="false">SUM(C11:D11)</f>
        <v>11</v>
      </c>
      <c r="F11" s="108" t="n">
        <v>4</v>
      </c>
      <c r="G11" s="108" t="n">
        <v>2</v>
      </c>
      <c r="H11" s="213" t="n">
        <f aca="false">SUM(F11:G11)</f>
        <v>6</v>
      </c>
      <c r="I11" s="108" t="n">
        <v>2</v>
      </c>
      <c r="J11" s="108" t="n">
        <v>3</v>
      </c>
      <c r="K11" s="213" t="n">
        <f aca="false">SUM(I11:J11)</f>
        <v>5</v>
      </c>
      <c r="L11" s="108" t="n">
        <v>9</v>
      </c>
      <c r="M11" s="108" t="n">
        <v>6</v>
      </c>
      <c r="N11" s="213" t="n">
        <f aca="false">SUM(L11:M11)</f>
        <v>15</v>
      </c>
      <c r="O11" s="108" t="n">
        <v>0</v>
      </c>
      <c r="P11" s="108" t="n">
        <v>0</v>
      </c>
      <c r="Q11" s="213" t="n">
        <f aca="false">SUM(O11:P11)</f>
        <v>0</v>
      </c>
      <c r="R11" s="108" t="n">
        <v>2</v>
      </c>
      <c r="S11" s="108" t="n">
        <v>1</v>
      </c>
      <c r="T11" s="213" t="n">
        <f aca="false">SUM(R11:S11)</f>
        <v>3</v>
      </c>
      <c r="U11" s="108" t="n">
        <v>0</v>
      </c>
      <c r="V11" s="108" t="n">
        <v>1</v>
      </c>
      <c r="W11" s="213" t="n">
        <f aca="false">SUM(U11:V11)</f>
        <v>1</v>
      </c>
      <c r="X11" s="108" t="n">
        <v>0</v>
      </c>
      <c r="Y11" s="108" t="n">
        <v>1</v>
      </c>
      <c r="Z11" s="213" t="n">
        <f aca="false">SUM(X11:Y11)</f>
        <v>1</v>
      </c>
      <c r="AA11" s="108" t="n">
        <v>0</v>
      </c>
      <c r="AB11" s="108" t="n">
        <v>1</v>
      </c>
      <c r="AC11" s="213" t="n">
        <f aca="false">SUM(AA11:AB11)</f>
        <v>1</v>
      </c>
      <c r="AD11" s="108"/>
      <c r="AE11" s="108"/>
      <c r="AF11" s="213" t="n">
        <f aca="false">SUM(AD11:AE11)</f>
        <v>0</v>
      </c>
      <c r="AG11" s="108"/>
      <c r="AH11" s="108"/>
      <c r="AI11" s="213" t="n">
        <f aca="false">SUM(AG11:AH11)</f>
        <v>0</v>
      </c>
      <c r="AJ11" s="108"/>
      <c r="AK11" s="108"/>
      <c r="AL11" s="213" t="n">
        <f aca="false">SUM(AJ11:AK11)</f>
        <v>0</v>
      </c>
      <c r="AM11" s="213" t="n">
        <f aca="false">SUM(AJ11,AG11,AD11,AA11,X11,U11,R11,O11,L11,I11,F11,C11)</f>
        <v>20</v>
      </c>
      <c r="AN11" s="213" t="n">
        <f aca="false">SUM(AK11,AH11,AE11,AB11,Y11,V11,S11,P11,M11,J11,G11,D11)</f>
        <v>23</v>
      </c>
      <c r="AO11" s="213" t="n">
        <f aca="false">SUM(AM11:AN11)</f>
        <v>43</v>
      </c>
    </row>
    <row r="12" customFormat="false" ht="30" hidden="false" customHeight="true" outlineLevel="0" collapsed="false">
      <c r="A12" s="188" t="n">
        <v>3</v>
      </c>
      <c r="B12" s="37" t="s">
        <v>181</v>
      </c>
      <c r="C12" s="108" t="n">
        <v>2</v>
      </c>
      <c r="D12" s="108" t="n">
        <v>3</v>
      </c>
      <c r="E12" s="213" t="n">
        <f aca="false">SUM(C12:D12)</f>
        <v>5</v>
      </c>
      <c r="F12" s="108" t="n">
        <v>6</v>
      </c>
      <c r="G12" s="108" t="n">
        <v>4</v>
      </c>
      <c r="H12" s="213" t="n">
        <f aca="false">SUM(F12:G12)</f>
        <v>10</v>
      </c>
      <c r="I12" s="108" t="n">
        <v>5</v>
      </c>
      <c r="J12" s="108" t="n">
        <v>6</v>
      </c>
      <c r="K12" s="213" t="n">
        <f aca="false">SUM(I12:J12)</f>
        <v>11</v>
      </c>
      <c r="L12" s="108" t="n">
        <v>0</v>
      </c>
      <c r="M12" s="108" t="n">
        <v>5</v>
      </c>
      <c r="N12" s="213" t="n">
        <f aca="false">SUM(L12:M12)</f>
        <v>5</v>
      </c>
      <c r="O12" s="108" t="n">
        <v>0</v>
      </c>
      <c r="P12" s="108" t="n">
        <v>0</v>
      </c>
      <c r="Q12" s="213" t="n">
        <f aca="false">SUM(O12:P12)</f>
        <v>0</v>
      </c>
      <c r="R12" s="108" t="n">
        <v>6</v>
      </c>
      <c r="S12" s="108" t="n">
        <v>5</v>
      </c>
      <c r="T12" s="213" t="n">
        <f aca="false">SUM(R12:S12)</f>
        <v>11</v>
      </c>
      <c r="U12" s="108" t="n">
        <v>1</v>
      </c>
      <c r="V12" s="108" t="n">
        <v>0</v>
      </c>
      <c r="W12" s="213" t="n">
        <f aca="false">SUM(U12:V12)</f>
        <v>1</v>
      </c>
      <c r="X12" s="108" t="n">
        <v>9</v>
      </c>
      <c r="Y12" s="108" t="n">
        <v>5</v>
      </c>
      <c r="Z12" s="213" t="n">
        <f aca="false">SUM(X12:Y12)</f>
        <v>14</v>
      </c>
      <c r="AA12" s="108" t="n">
        <v>0</v>
      </c>
      <c r="AB12" s="108" t="n">
        <v>0</v>
      </c>
      <c r="AC12" s="213" t="n">
        <f aca="false">SUM(AA12:AB12)</f>
        <v>0</v>
      </c>
      <c r="AD12" s="108"/>
      <c r="AE12" s="108"/>
      <c r="AF12" s="213" t="n">
        <f aca="false">SUM(AD12:AE12)</f>
        <v>0</v>
      </c>
      <c r="AG12" s="108"/>
      <c r="AH12" s="108"/>
      <c r="AI12" s="213" t="n">
        <f aca="false">SUM(AG12:AH12)</f>
        <v>0</v>
      </c>
      <c r="AJ12" s="108"/>
      <c r="AK12" s="108"/>
      <c r="AL12" s="213" t="n">
        <f aca="false">SUM(AJ12:AK12)</f>
        <v>0</v>
      </c>
      <c r="AM12" s="213" t="n">
        <f aca="false">SUM(AJ12,AG12,AD12,AA12,X12,U12,R12,O12,L12,I12,F12,C12)</f>
        <v>29</v>
      </c>
      <c r="AN12" s="213" t="n">
        <f aca="false">SUM(AK12,AH12,AE12,AB12,Y12,V12,S12,P12,M12,J12,G12,D12)</f>
        <v>28</v>
      </c>
      <c r="AO12" s="213" t="n">
        <f aca="false">SUM(AM12:AN12)</f>
        <v>57</v>
      </c>
    </row>
    <row r="13" customFormat="false" ht="30" hidden="false" customHeight="true" outlineLevel="0" collapsed="false">
      <c r="A13" s="188" t="n">
        <v>4</v>
      </c>
      <c r="B13" s="37" t="s">
        <v>182</v>
      </c>
      <c r="C13" s="108" t="n">
        <v>6</v>
      </c>
      <c r="D13" s="108" t="n">
        <v>7</v>
      </c>
      <c r="E13" s="213" t="n">
        <f aca="false">SUM(C13:D13)</f>
        <v>13</v>
      </c>
      <c r="F13" s="108" t="n">
        <v>13</v>
      </c>
      <c r="G13" s="108" t="n">
        <v>11</v>
      </c>
      <c r="H13" s="213" t="n">
        <f aca="false">SUM(F13:G13)</f>
        <v>24</v>
      </c>
      <c r="I13" s="108" t="n">
        <v>16</v>
      </c>
      <c r="J13" s="108" t="n">
        <v>11</v>
      </c>
      <c r="K13" s="213" t="n">
        <f aca="false">SUM(I13:J13)</f>
        <v>27</v>
      </c>
      <c r="L13" s="108" t="n">
        <v>5</v>
      </c>
      <c r="M13" s="108" t="n">
        <v>9</v>
      </c>
      <c r="N13" s="213" t="n">
        <f aca="false">SUM(L13:M13)</f>
        <v>14</v>
      </c>
      <c r="O13" s="108" t="n">
        <v>11</v>
      </c>
      <c r="P13" s="108" t="n">
        <v>7</v>
      </c>
      <c r="Q13" s="213" t="n">
        <f aca="false">SUM(O13:P13)</f>
        <v>18</v>
      </c>
      <c r="R13" s="108" t="n">
        <v>5</v>
      </c>
      <c r="S13" s="108" t="n">
        <v>6</v>
      </c>
      <c r="T13" s="213" t="n">
        <f aca="false">SUM(R13:S13)</f>
        <v>11</v>
      </c>
      <c r="U13" s="108" t="n">
        <v>18</v>
      </c>
      <c r="V13" s="108" t="n">
        <v>12</v>
      </c>
      <c r="W13" s="213" t="n">
        <f aca="false">SUM(U13:V13)</f>
        <v>30</v>
      </c>
      <c r="X13" s="108" t="n">
        <v>17</v>
      </c>
      <c r="Y13" s="108" t="n">
        <v>7</v>
      </c>
      <c r="Z13" s="213" t="n">
        <f aca="false">SUM(X13:Y13)</f>
        <v>24</v>
      </c>
      <c r="AA13" s="108" t="n">
        <v>5</v>
      </c>
      <c r="AB13" s="108" t="n">
        <v>15</v>
      </c>
      <c r="AC13" s="213" t="n">
        <f aca="false">SUM(AA13:AB13)</f>
        <v>20</v>
      </c>
      <c r="AD13" s="108"/>
      <c r="AE13" s="108"/>
      <c r="AF13" s="213" t="n">
        <f aca="false">SUM(AD13:AE13)</f>
        <v>0</v>
      </c>
      <c r="AG13" s="108"/>
      <c r="AH13" s="108"/>
      <c r="AI13" s="213" t="n">
        <f aca="false">SUM(AG13:AH13)</f>
        <v>0</v>
      </c>
      <c r="AJ13" s="108"/>
      <c r="AK13" s="108"/>
      <c r="AL13" s="213" t="n">
        <f aca="false">SUM(AJ13:AK13)</f>
        <v>0</v>
      </c>
      <c r="AM13" s="213" t="n">
        <f aca="false">SUM(AJ13,AG13,AD13,AA13,X13,U13,R13,O13,L13,I13,F13,C13)</f>
        <v>96</v>
      </c>
      <c r="AN13" s="213" t="n">
        <f aca="false">SUM(AK13,AH13,AE13,AB13,Y13,V13,S13,P13,M13,J13,G13,D13)</f>
        <v>85</v>
      </c>
      <c r="AO13" s="213" t="n">
        <f aca="false">SUM(AM13:AN13)</f>
        <v>181</v>
      </c>
    </row>
    <row r="14" customFormat="false" ht="53.25" hidden="false" customHeight="true" outlineLevel="0" collapsed="false">
      <c r="A14" s="25" t="s">
        <v>183</v>
      </c>
      <c r="B14" s="2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</row>
    <row r="15" customFormat="false" ht="30" hidden="false" customHeight="true" outlineLevel="0" collapsed="false">
      <c r="A15" s="254" t="n">
        <v>5</v>
      </c>
      <c r="B15" s="38" t="s">
        <v>184</v>
      </c>
      <c r="C15" s="255"/>
      <c r="D15" s="108"/>
      <c r="E15" s="213" t="n">
        <f aca="false">SUM(C15:D15)</f>
        <v>0</v>
      </c>
      <c r="F15" s="255"/>
      <c r="G15" s="108"/>
      <c r="H15" s="213" t="n">
        <f aca="false">SUM(F15:G15)</f>
        <v>0</v>
      </c>
      <c r="I15" s="255"/>
      <c r="J15" s="108"/>
      <c r="K15" s="213" t="n">
        <f aca="false">SUM(I15:J15)</f>
        <v>0</v>
      </c>
      <c r="L15" s="255"/>
      <c r="M15" s="108"/>
      <c r="N15" s="213" t="n">
        <f aca="false">SUM(L15:M15)</f>
        <v>0</v>
      </c>
      <c r="O15" s="255"/>
      <c r="P15" s="108"/>
      <c r="Q15" s="213" t="n">
        <f aca="false">SUM(O15:P15)</f>
        <v>0</v>
      </c>
      <c r="R15" s="255"/>
      <c r="S15" s="108"/>
      <c r="T15" s="213" t="n">
        <f aca="false">SUM(R15:S15)</f>
        <v>0</v>
      </c>
      <c r="U15" s="255"/>
      <c r="V15" s="108"/>
      <c r="W15" s="213" t="n">
        <f aca="false">SUM(U15:V15)</f>
        <v>0</v>
      </c>
      <c r="X15" s="255"/>
      <c r="Y15" s="108"/>
      <c r="Z15" s="213" t="n">
        <f aca="false">SUM(X15:Y15)</f>
        <v>0</v>
      </c>
      <c r="AA15" s="255" t="n">
        <v>52</v>
      </c>
      <c r="AB15" s="108" t="n">
        <v>30</v>
      </c>
      <c r="AC15" s="213" t="n">
        <f aca="false">SUM(AA15:AB15)</f>
        <v>82</v>
      </c>
      <c r="AD15" s="255"/>
      <c r="AE15" s="108"/>
      <c r="AF15" s="213" t="n">
        <f aca="false">SUM(AD15:AE15)</f>
        <v>0</v>
      </c>
      <c r="AG15" s="255"/>
      <c r="AH15" s="108"/>
      <c r="AI15" s="213" t="n">
        <f aca="false">SUM(AG15:AH15)</f>
        <v>0</v>
      </c>
      <c r="AJ15" s="255"/>
      <c r="AK15" s="108"/>
      <c r="AL15" s="213" t="n">
        <f aca="false">SUM(AJ15:AK15)</f>
        <v>0</v>
      </c>
      <c r="AM15" s="213" t="n">
        <f aca="false">SUM(AJ15,AG15,AD15,AA15,X15,U15,R15,O15,L15,I15,F15,C15)</f>
        <v>52</v>
      </c>
      <c r="AN15" s="213" t="n">
        <f aca="false">SUM(AK15,AH15,AE15,AB15,Y15,V15,S15,P15,M15,J15,G15,D15)</f>
        <v>30</v>
      </c>
      <c r="AO15" s="213" t="n">
        <f aca="false">SUM(AM15:AN15)</f>
        <v>82</v>
      </c>
    </row>
    <row r="16" customFormat="false" ht="12.75" hidden="false" customHeight="false" outlineLevel="0" collapsed="false">
      <c r="A16" s="256" t="n">
        <v>6</v>
      </c>
      <c r="B16" s="256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203"/>
      <c r="Y16" s="203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1" customFormat="true" ht="12.75" hidden="false" customHeight="false" outlineLevel="0" collapsed="false">
      <c r="A17" s="256"/>
      <c r="B17" s="256"/>
    </row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</sheetData>
  <mergeCells count="93">
    <mergeCell ref="A1:H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9:B9"/>
    <mergeCell ref="A14:B14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AO3 AM4:AO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10:AO15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BE14" activePane="bottomRight" state="frozen"/>
      <selection pane="topLeft" activeCell="A1" activeCellId="0" sqref="A1"/>
      <selection pane="topRight" activeCell="BE1" activeCellId="0" sqref="BE1"/>
      <selection pane="bottomLeft" activeCell="A14" activeCellId="0" sqref="A14"/>
      <selection pane="bottomRight" activeCell="BP17" activeCellId="0" sqref="B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25.28"/>
    <col collapsed="false" customWidth="true" hidden="false" outlineLevel="0" max="87" min="4" style="0" width="6.7"/>
    <col collapsed="false" customWidth="true" hidden="false" outlineLevel="0" max="93" min="88" style="0" width="9.7"/>
    <col collapsed="false" customWidth="true" hidden="false" outlineLevel="0" max="94" min="94" style="0" width="13.56"/>
    <col collapsed="false" customWidth="true" hidden="false" outlineLevel="0" max="101" min="95" style="1" width="6.7"/>
    <col collapsed="false" customWidth="false" hidden="false" outlineLevel="0" max="257" min="102" style="1" width="9.14"/>
  </cols>
  <sheetData>
    <row r="1" customFormat="false" ht="39.75" hidden="false" customHeight="true" outlineLevel="0" collapsed="false">
      <c r="A1" s="257" t="s">
        <v>185</v>
      </c>
      <c r="B1" s="257"/>
      <c r="C1" s="257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</row>
    <row r="2" customFormat="false" ht="24.75" hidden="false" customHeight="true" outlineLevel="0" collapsed="false">
      <c r="A2" s="4" t="s">
        <v>1</v>
      </c>
      <c r="B2" s="4"/>
      <c r="C2" s="4"/>
      <c r="D2" s="5" t="n">
        <v>2</v>
      </c>
      <c r="E2" s="5"/>
      <c r="F2" s="5"/>
      <c r="G2" s="5"/>
      <c r="H2" s="5"/>
      <c r="I2" s="5"/>
      <c r="J2" s="5"/>
      <c r="K2" s="5" t="n">
        <v>2</v>
      </c>
      <c r="L2" s="5"/>
      <c r="M2" s="5"/>
      <c r="N2" s="5"/>
      <c r="O2" s="5"/>
      <c r="P2" s="5"/>
      <c r="Q2" s="5"/>
      <c r="R2" s="5" t="n">
        <v>2</v>
      </c>
      <c r="S2" s="5"/>
      <c r="T2" s="5"/>
      <c r="U2" s="5"/>
      <c r="V2" s="5"/>
      <c r="W2" s="5"/>
      <c r="X2" s="5"/>
      <c r="Y2" s="5" t="n">
        <v>2</v>
      </c>
      <c r="Z2" s="5"/>
      <c r="AA2" s="5"/>
      <c r="AB2" s="5"/>
      <c r="AC2" s="5"/>
      <c r="AD2" s="5"/>
      <c r="AE2" s="5"/>
      <c r="AF2" s="5" t="n">
        <v>2</v>
      </c>
      <c r="AG2" s="5"/>
      <c r="AH2" s="5"/>
      <c r="AI2" s="5"/>
      <c r="AJ2" s="5"/>
      <c r="AK2" s="5"/>
      <c r="AL2" s="5"/>
      <c r="AM2" s="5" t="n">
        <v>2</v>
      </c>
      <c r="AN2" s="5"/>
      <c r="AO2" s="5"/>
      <c r="AP2" s="5"/>
      <c r="AQ2" s="5"/>
      <c r="AR2" s="5"/>
      <c r="AS2" s="5"/>
      <c r="AT2" s="5" t="n">
        <v>2</v>
      </c>
      <c r="AU2" s="5"/>
      <c r="AV2" s="5"/>
      <c r="AW2" s="5"/>
      <c r="AX2" s="5"/>
      <c r="AY2" s="5"/>
      <c r="AZ2" s="5"/>
      <c r="BA2" s="5" t="n">
        <v>2</v>
      </c>
      <c r="BB2" s="5"/>
      <c r="BC2" s="5"/>
      <c r="BD2" s="5"/>
      <c r="BE2" s="5"/>
      <c r="BF2" s="5"/>
      <c r="BG2" s="5"/>
      <c r="BH2" s="5" t="n">
        <v>2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258" t="n">
        <f aca="false">SUM(D2:CI2)</f>
        <v>18</v>
      </c>
      <c r="CK2" s="258"/>
      <c r="CL2" s="258"/>
      <c r="CM2" s="258"/>
      <c r="CN2" s="258"/>
      <c r="CO2" s="258"/>
      <c r="CP2" s="258"/>
    </row>
    <row r="3" customFormat="false" ht="24.75" hidden="false" customHeight="true" outlineLevel="0" collapsed="false">
      <c r="A3" s="4" t="s">
        <v>2</v>
      </c>
      <c r="B3" s="4"/>
      <c r="C3" s="4"/>
      <c r="D3" s="5" t="n">
        <v>2</v>
      </c>
      <c r="E3" s="5"/>
      <c r="F3" s="5"/>
      <c r="G3" s="5"/>
      <c r="H3" s="5"/>
      <c r="I3" s="5"/>
      <c r="J3" s="5"/>
      <c r="K3" s="5" t="n">
        <v>2</v>
      </c>
      <c r="L3" s="5"/>
      <c r="M3" s="5"/>
      <c r="N3" s="5"/>
      <c r="O3" s="5"/>
      <c r="P3" s="5"/>
      <c r="Q3" s="5"/>
      <c r="R3" s="5" t="n">
        <v>2</v>
      </c>
      <c r="S3" s="5"/>
      <c r="T3" s="5"/>
      <c r="U3" s="5"/>
      <c r="V3" s="5"/>
      <c r="W3" s="5"/>
      <c r="X3" s="5"/>
      <c r="Y3" s="5" t="n">
        <v>2</v>
      </c>
      <c r="Z3" s="5"/>
      <c r="AA3" s="5"/>
      <c r="AB3" s="5"/>
      <c r="AC3" s="5"/>
      <c r="AD3" s="5"/>
      <c r="AE3" s="5"/>
      <c r="AF3" s="5" t="n">
        <v>2</v>
      </c>
      <c r="AG3" s="5"/>
      <c r="AH3" s="5"/>
      <c r="AI3" s="5"/>
      <c r="AJ3" s="5"/>
      <c r="AK3" s="5"/>
      <c r="AL3" s="5"/>
      <c r="AM3" s="5" t="n">
        <v>2</v>
      </c>
      <c r="AN3" s="5"/>
      <c r="AO3" s="5"/>
      <c r="AP3" s="5"/>
      <c r="AQ3" s="5"/>
      <c r="AR3" s="5"/>
      <c r="AS3" s="5"/>
      <c r="AT3" s="5" t="n">
        <v>2</v>
      </c>
      <c r="AU3" s="5"/>
      <c r="AV3" s="5"/>
      <c r="AW3" s="5"/>
      <c r="AX3" s="5"/>
      <c r="AY3" s="5"/>
      <c r="AZ3" s="5"/>
      <c r="BA3" s="5" t="n">
        <v>2</v>
      </c>
      <c r="BB3" s="5"/>
      <c r="BC3" s="5"/>
      <c r="BD3" s="5"/>
      <c r="BE3" s="5"/>
      <c r="BF3" s="5"/>
      <c r="BG3" s="5"/>
      <c r="BH3" s="5" t="n">
        <v>2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258" t="n">
        <f aca="false">SUM(D3:CI3)</f>
        <v>18</v>
      </c>
      <c r="CK3" s="258"/>
      <c r="CL3" s="258"/>
      <c r="CM3" s="258"/>
      <c r="CN3" s="258"/>
      <c r="CO3" s="258"/>
      <c r="CP3" s="258"/>
    </row>
    <row r="4" customFormat="false" ht="24.75" hidden="false" customHeight="true" outlineLevel="0" collapsed="false">
      <c r="A4" s="259" t="s">
        <v>3</v>
      </c>
      <c r="B4" s="260"/>
      <c r="C4" s="261"/>
      <c r="D4" s="8" t="n">
        <v>2</v>
      </c>
      <c r="E4" s="8"/>
      <c r="F4" s="8"/>
      <c r="G4" s="8"/>
      <c r="H4" s="8"/>
      <c r="I4" s="8"/>
      <c r="J4" s="8"/>
      <c r="K4" s="8" t="n">
        <v>2</v>
      </c>
      <c r="L4" s="8"/>
      <c r="M4" s="8"/>
      <c r="N4" s="8"/>
      <c r="O4" s="8"/>
      <c r="P4" s="8"/>
      <c r="Q4" s="8"/>
      <c r="R4" s="8" t="n">
        <v>2</v>
      </c>
      <c r="S4" s="8"/>
      <c r="T4" s="8"/>
      <c r="U4" s="8"/>
      <c r="V4" s="8"/>
      <c r="W4" s="8"/>
      <c r="X4" s="8"/>
      <c r="Y4" s="8" t="n">
        <v>2</v>
      </c>
      <c r="Z4" s="8"/>
      <c r="AA4" s="8"/>
      <c r="AB4" s="8"/>
      <c r="AC4" s="8"/>
      <c r="AD4" s="8"/>
      <c r="AE4" s="8"/>
      <c r="AF4" s="8" t="n">
        <v>2</v>
      </c>
      <c r="AG4" s="8"/>
      <c r="AH4" s="8"/>
      <c r="AI4" s="8"/>
      <c r="AJ4" s="8"/>
      <c r="AK4" s="8"/>
      <c r="AL4" s="8"/>
      <c r="AM4" s="8" t="n">
        <v>2</v>
      </c>
      <c r="AN4" s="8"/>
      <c r="AO4" s="8"/>
      <c r="AP4" s="8"/>
      <c r="AQ4" s="8"/>
      <c r="AR4" s="8"/>
      <c r="AS4" s="8"/>
      <c r="AT4" s="8" t="n">
        <v>2</v>
      </c>
      <c r="AU4" s="8"/>
      <c r="AV4" s="8"/>
      <c r="AW4" s="8"/>
      <c r="AX4" s="8"/>
      <c r="AY4" s="8"/>
      <c r="AZ4" s="8"/>
      <c r="BA4" s="8" t="n">
        <v>2</v>
      </c>
      <c r="BB4" s="8"/>
      <c r="BC4" s="8"/>
      <c r="BD4" s="8"/>
      <c r="BE4" s="8"/>
      <c r="BF4" s="8"/>
      <c r="BG4" s="8"/>
      <c r="BH4" s="8" t="n">
        <v>2</v>
      </c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258" t="n">
        <f aca="false">SUM(D4:CI4)</f>
        <v>18</v>
      </c>
      <c r="CK4" s="258"/>
      <c r="CL4" s="258"/>
      <c r="CM4" s="258"/>
      <c r="CN4" s="258"/>
      <c r="CO4" s="258"/>
      <c r="CP4" s="258"/>
    </row>
    <row r="5" customFormat="false" ht="24.75" hidden="false" customHeight="true" outlineLevel="0" collapsed="false">
      <c r="A5" s="11" t="s">
        <v>4</v>
      </c>
      <c r="B5" s="11"/>
      <c r="C5" s="11"/>
      <c r="D5" s="12" t="n">
        <f aca="false">D3/D2</f>
        <v>1</v>
      </c>
      <c r="E5" s="12"/>
      <c r="F5" s="12"/>
      <c r="G5" s="12"/>
      <c r="H5" s="12"/>
      <c r="I5" s="12"/>
      <c r="J5" s="12"/>
      <c r="K5" s="12" t="n">
        <f aca="false">K3/K2</f>
        <v>1</v>
      </c>
      <c r="L5" s="12"/>
      <c r="M5" s="12"/>
      <c r="N5" s="12"/>
      <c r="O5" s="12"/>
      <c r="P5" s="12"/>
      <c r="Q5" s="12"/>
      <c r="R5" s="13" t="n">
        <f aca="false">R3/R2</f>
        <v>1</v>
      </c>
      <c r="S5" s="13"/>
      <c r="T5" s="13"/>
      <c r="U5" s="13"/>
      <c r="V5" s="13"/>
      <c r="W5" s="13"/>
      <c r="X5" s="13"/>
      <c r="Y5" s="12" t="n">
        <f aca="false">Y3/Y2</f>
        <v>1</v>
      </c>
      <c r="Z5" s="12"/>
      <c r="AA5" s="12"/>
      <c r="AB5" s="12"/>
      <c r="AC5" s="12"/>
      <c r="AD5" s="12"/>
      <c r="AE5" s="12"/>
      <c r="AF5" s="12" t="n">
        <f aca="false">AF3/AF2</f>
        <v>1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1</v>
      </c>
      <c r="AU5" s="12"/>
      <c r="AV5" s="12"/>
      <c r="AW5" s="12"/>
      <c r="AX5" s="12"/>
      <c r="AY5" s="12"/>
      <c r="AZ5" s="12"/>
      <c r="BA5" s="12" t="n">
        <f aca="false">BA3/BA2</f>
        <v>1</v>
      </c>
      <c r="BB5" s="12"/>
      <c r="BC5" s="12"/>
      <c r="BD5" s="12"/>
      <c r="BE5" s="12"/>
      <c r="BF5" s="12"/>
      <c r="BG5" s="12"/>
      <c r="BH5" s="12" t="n">
        <f aca="false">BH3/BH2</f>
        <v>1</v>
      </c>
      <c r="BI5" s="12"/>
      <c r="BJ5" s="12"/>
      <c r="BK5" s="12"/>
      <c r="BL5" s="12"/>
      <c r="BM5" s="12"/>
      <c r="BN5" s="12"/>
      <c r="BO5" s="12" t="e">
        <f aca="false">BO3/BO2</f>
        <v>#DIV/0!</v>
      </c>
      <c r="BP5" s="12"/>
      <c r="BQ5" s="12"/>
      <c r="BR5" s="12"/>
      <c r="BS5" s="12"/>
      <c r="BT5" s="12"/>
      <c r="BU5" s="12"/>
      <c r="BV5" s="12" t="e">
        <f aca="false">BV3/BV2</f>
        <v>#DIV/0!</v>
      </c>
      <c r="BW5" s="12"/>
      <c r="BX5" s="12"/>
      <c r="BY5" s="12"/>
      <c r="BZ5" s="12"/>
      <c r="CA5" s="12"/>
      <c r="CB5" s="12"/>
      <c r="CC5" s="12" t="e">
        <f aca="false">CC3/CC2</f>
        <v>#DIV/0!</v>
      </c>
      <c r="CD5" s="12"/>
      <c r="CE5" s="12"/>
      <c r="CF5" s="12"/>
      <c r="CG5" s="12"/>
      <c r="CH5" s="12"/>
      <c r="CI5" s="12"/>
      <c r="CJ5" s="262" t="n">
        <f aca="false">CJ3/CJ2</f>
        <v>1</v>
      </c>
      <c r="CK5" s="262"/>
      <c r="CL5" s="262"/>
      <c r="CM5" s="262"/>
      <c r="CN5" s="262"/>
      <c r="CO5" s="262"/>
      <c r="CP5" s="262"/>
    </row>
    <row r="6" customFormat="false" ht="24.75" hidden="false" customHeight="true" outlineLevel="0" collapsed="false">
      <c r="A6" s="15" t="s">
        <v>5</v>
      </c>
      <c r="B6" s="15"/>
      <c r="C6" s="15"/>
      <c r="D6" s="16" t="n">
        <f aca="false">D4/D2</f>
        <v>1</v>
      </c>
      <c r="E6" s="16"/>
      <c r="F6" s="16"/>
      <c r="G6" s="16"/>
      <c r="H6" s="16"/>
      <c r="I6" s="16"/>
      <c r="J6" s="16"/>
      <c r="K6" s="16" t="n">
        <f aca="false">K4/K2</f>
        <v>1</v>
      </c>
      <c r="L6" s="16"/>
      <c r="M6" s="16"/>
      <c r="N6" s="16"/>
      <c r="O6" s="16"/>
      <c r="P6" s="16"/>
      <c r="Q6" s="16"/>
      <c r="R6" s="17" t="n">
        <f aca="false">R4/R2</f>
        <v>1</v>
      </c>
      <c r="S6" s="17"/>
      <c r="T6" s="17"/>
      <c r="U6" s="17"/>
      <c r="V6" s="17"/>
      <c r="W6" s="17"/>
      <c r="X6" s="17"/>
      <c r="Y6" s="16" t="n">
        <f aca="false">Y4/Y2</f>
        <v>1</v>
      </c>
      <c r="Z6" s="16"/>
      <c r="AA6" s="16"/>
      <c r="AB6" s="16"/>
      <c r="AC6" s="16"/>
      <c r="AD6" s="16"/>
      <c r="AE6" s="16"/>
      <c r="AF6" s="16" t="n">
        <f aca="false">AF4/AF2</f>
        <v>1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1</v>
      </c>
      <c r="AU6" s="16"/>
      <c r="AV6" s="16"/>
      <c r="AW6" s="16"/>
      <c r="AX6" s="16"/>
      <c r="AY6" s="16"/>
      <c r="AZ6" s="16"/>
      <c r="BA6" s="16" t="n">
        <f aca="false">BA4/BA2</f>
        <v>1</v>
      </c>
      <c r="BB6" s="16"/>
      <c r="BC6" s="16"/>
      <c r="BD6" s="16"/>
      <c r="BE6" s="16"/>
      <c r="BF6" s="16"/>
      <c r="BG6" s="16"/>
      <c r="BH6" s="16" t="n">
        <f aca="false">BH4/BH2</f>
        <v>1</v>
      </c>
      <c r="BI6" s="16"/>
      <c r="BJ6" s="16"/>
      <c r="BK6" s="16"/>
      <c r="BL6" s="16"/>
      <c r="BM6" s="16"/>
      <c r="BN6" s="16"/>
      <c r="BO6" s="16" t="e">
        <f aca="false">BO4/BO2</f>
        <v>#DIV/0!</v>
      </c>
      <c r="BP6" s="16"/>
      <c r="BQ6" s="16"/>
      <c r="BR6" s="16"/>
      <c r="BS6" s="16"/>
      <c r="BT6" s="16"/>
      <c r="BU6" s="16"/>
      <c r="BV6" s="16" t="e">
        <f aca="false">BV4/BV2</f>
        <v>#DIV/0!</v>
      </c>
      <c r="BW6" s="16"/>
      <c r="BX6" s="16"/>
      <c r="BY6" s="16"/>
      <c r="BZ6" s="16"/>
      <c r="CA6" s="16"/>
      <c r="CB6" s="16"/>
      <c r="CC6" s="16" t="e">
        <f aca="false">CC4/CC2</f>
        <v>#DIV/0!</v>
      </c>
      <c r="CD6" s="16"/>
      <c r="CE6" s="16"/>
      <c r="CF6" s="16"/>
      <c r="CG6" s="16"/>
      <c r="CH6" s="16"/>
      <c r="CI6" s="16"/>
      <c r="CJ6" s="263" t="n">
        <f aca="false">CJ4/CJ2</f>
        <v>1</v>
      </c>
      <c r="CK6" s="263"/>
      <c r="CL6" s="263"/>
      <c r="CM6" s="263"/>
      <c r="CN6" s="263"/>
      <c r="CO6" s="263"/>
      <c r="CP6" s="263"/>
    </row>
    <row r="7" customFormat="false" ht="13.5" hidden="false" customHeight="true" outlineLevel="0" collapsed="false">
      <c r="A7" s="264"/>
      <c r="B7" s="265"/>
      <c r="C7" s="26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s="274" customFormat="true" ht="13.5" hidden="false" customHeight="true" outlineLevel="0" collapsed="false">
      <c r="A8" s="267"/>
      <c r="B8" s="268"/>
      <c r="C8" s="269"/>
      <c r="D8" s="270" t="s">
        <v>6</v>
      </c>
      <c r="E8" s="270"/>
      <c r="F8" s="270"/>
      <c r="G8" s="270"/>
      <c r="H8" s="270"/>
      <c r="I8" s="270"/>
      <c r="J8" s="270"/>
      <c r="K8" s="270" t="s">
        <v>111</v>
      </c>
      <c r="L8" s="270"/>
      <c r="M8" s="270"/>
      <c r="N8" s="270"/>
      <c r="O8" s="270"/>
      <c r="P8" s="270"/>
      <c r="Q8" s="270"/>
      <c r="R8" s="270" t="s">
        <v>8</v>
      </c>
      <c r="S8" s="270"/>
      <c r="T8" s="270"/>
      <c r="U8" s="270"/>
      <c r="V8" s="270"/>
      <c r="W8" s="270"/>
      <c r="X8" s="270"/>
      <c r="Y8" s="270" t="s">
        <v>9</v>
      </c>
      <c r="Z8" s="270"/>
      <c r="AA8" s="270"/>
      <c r="AB8" s="270"/>
      <c r="AC8" s="270"/>
      <c r="AD8" s="270"/>
      <c r="AE8" s="270"/>
      <c r="AF8" s="270" t="s">
        <v>10</v>
      </c>
      <c r="AG8" s="270"/>
      <c r="AH8" s="270"/>
      <c r="AI8" s="270"/>
      <c r="AJ8" s="270"/>
      <c r="AK8" s="270"/>
      <c r="AL8" s="270"/>
      <c r="AM8" s="270" t="s">
        <v>11</v>
      </c>
      <c r="AN8" s="270"/>
      <c r="AO8" s="270"/>
      <c r="AP8" s="270"/>
      <c r="AQ8" s="270"/>
      <c r="AR8" s="270"/>
      <c r="AS8" s="270"/>
      <c r="AT8" s="270" t="s">
        <v>12</v>
      </c>
      <c r="AU8" s="270"/>
      <c r="AV8" s="270"/>
      <c r="AW8" s="270"/>
      <c r="AX8" s="270"/>
      <c r="AY8" s="270"/>
      <c r="AZ8" s="270"/>
      <c r="BA8" s="270" t="s">
        <v>13</v>
      </c>
      <c r="BB8" s="270"/>
      <c r="BC8" s="270"/>
      <c r="BD8" s="270"/>
      <c r="BE8" s="270"/>
      <c r="BF8" s="270"/>
      <c r="BG8" s="270"/>
      <c r="BH8" s="270" t="s">
        <v>14</v>
      </c>
      <c r="BI8" s="270"/>
      <c r="BJ8" s="270"/>
      <c r="BK8" s="270"/>
      <c r="BL8" s="270"/>
      <c r="BM8" s="270"/>
      <c r="BN8" s="270"/>
      <c r="BO8" s="270" t="s">
        <v>15</v>
      </c>
      <c r="BP8" s="270"/>
      <c r="BQ8" s="270"/>
      <c r="BR8" s="270"/>
      <c r="BS8" s="270"/>
      <c r="BT8" s="270"/>
      <c r="BU8" s="270"/>
      <c r="BV8" s="270" t="s">
        <v>16</v>
      </c>
      <c r="BW8" s="270"/>
      <c r="BX8" s="270"/>
      <c r="BY8" s="270"/>
      <c r="BZ8" s="270"/>
      <c r="CA8" s="270"/>
      <c r="CB8" s="270"/>
      <c r="CC8" s="271" t="s">
        <v>186</v>
      </c>
      <c r="CD8" s="271"/>
      <c r="CE8" s="271"/>
      <c r="CF8" s="271"/>
      <c r="CG8" s="271"/>
      <c r="CH8" s="271"/>
      <c r="CI8" s="271"/>
      <c r="CJ8" s="272" t="s">
        <v>21</v>
      </c>
      <c r="CK8" s="272"/>
      <c r="CL8" s="272"/>
      <c r="CM8" s="272"/>
      <c r="CN8" s="272"/>
      <c r="CO8" s="272"/>
      <c r="CP8" s="272"/>
      <c r="CQ8" s="273"/>
      <c r="CR8" s="273"/>
      <c r="CS8" s="273"/>
      <c r="CT8" s="273"/>
      <c r="CU8" s="273"/>
      <c r="CV8" s="273"/>
      <c r="CW8" s="27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274" customFormat="true" ht="12.75" hidden="false" customHeight="true" outlineLevel="0" collapsed="false">
      <c r="A9" s="275"/>
      <c r="B9" s="276"/>
      <c r="C9" s="277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1"/>
      <c r="CD9" s="271"/>
      <c r="CE9" s="271"/>
      <c r="CF9" s="271"/>
      <c r="CG9" s="271"/>
      <c r="CH9" s="271"/>
      <c r="CI9" s="271"/>
      <c r="CJ9" s="272"/>
      <c r="CK9" s="272"/>
      <c r="CL9" s="272"/>
      <c r="CM9" s="272"/>
      <c r="CN9" s="272"/>
      <c r="CO9" s="272"/>
      <c r="CP9" s="272"/>
      <c r="CQ9" s="273"/>
      <c r="CR9" s="273"/>
      <c r="CS9" s="273"/>
      <c r="CT9" s="273"/>
      <c r="CU9" s="273"/>
      <c r="CV9" s="273"/>
      <c r="CW9" s="27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74" customFormat="true" ht="2.25" hidden="false" customHeight="true" outlineLevel="0" collapsed="false"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1"/>
      <c r="CD10" s="271"/>
      <c r="CE10" s="271"/>
      <c r="CF10" s="271"/>
      <c r="CG10" s="271"/>
      <c r="CH10" s="271"/>
      <c r="CI10" s="271"/>
      <c r="CJ10" s="272"/>
      <c r="CK10" s="272"/>
      <c r="CL10" s="272"/>
      <c r="CM10" s="272"/>
      <c r="CN10" s="272"/>
      <c r="CO10" s="272"/>
      <c r="CP10" s="272"/>
      <c r="CQ10" s="273"/>
      <c r="CR10" s="273"/>
      <c r="CS10" s="273"/>
      <c r="CT10" s="273"/>
      <c r="CU10" s="273"/>
      <c r="CV10" s="273"/>
      <c r="CW10" s="27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274" customFormat="true" ht="13.5" hidden="false" customHeight="true" outlineLevel="0" collapsed="false">
      <c r="A11" s="278"/>
      <c r="B11" s="278"/>
      <c r="C11" s="278"/>
      <c r="D11" s="209" t="s">
        <v>187</v>
      </c>
      <c r="E11" s="209"/>
      <c r="F11" s="279" t="s">
        <v>188</v>
      </c>
      <c r="G11" s="279"/>
      <c r="H11" s="209" t="s">
        <v>189</v>
      </c>
      <c r="I11" s="209"/>
      <c r="J11" s="209" t="s">
        <v>109</v>
      </c>
      <c r="K11" s="209" t="s">
        <v>187</v>
      </c>
      <c r="L11" s="209"/>
      <c r="M11" s="279" t="s">
        <v>188</v>
      </c>
      <c r="N11" s="279"/>
      <c r="O11" s="209" t="s">
        <v>189</v>
      </c>
      <c r="P11" s="209"/>
      <c r="Q11" s="209" t="s">
        <v>109</v>
      </c>
      <c r="R11" s="209" t="s">
        <v>187</v>
      </c>
      <c r="S11" s="209"/>
      <c r="T11" s="279" t="s">
        <v>188</v>
      </c>
      <c r="U11" s="279"/>
      <c r="V11" s="209" t="s">
        <v>189</v>
      </c>
      <c r="W11" s="209"/>
      <c r="X11" s="209" t="s">
        <v>109</v>
      </c>
      <c r="Y11" s="209" t="s">
        <v>187</v>
      </c>
      <c r="Z11" s="209"/>
      <c r="AA11" s="279" t="s">
        <v>188</v>
      </c>
      <c r="AB11" s="279"/>
      <c r="AC11" s="209" t="s">
        <v>189</v>
      </c>
      <c r="AD11" s="209"/>
      <c r="AE11" s="209" t="s">
        <v>109</v>
      </c>
      <c r="AF11" s="209" t="s">
        <v>187</v>
      </c>
      <c r="AG11" s="209"/>
      <c r="AH11" s="279" t="s">
        <v>188</v>
      </c>
      <c r="AI11" s="279"/>
      <c r="AJ11" s="209" t="s">
        <v>189</v>
      </c>
      <c r="AK11" s="209"/>
      <c r="AL11" s="209" t="s">
        <v>109</v>
      </c>
      <c r="AM11" s="209" t="s">
        <v>187</v>
      </c>
      <c r="AN11" s="209"/>
      <c r="AO11" s="279" t="s">
        <v>188</v>
      </c>
      <c r="AP11" s="279"/>
      <c r="AQ11" s="209" t="s">
        <v>189</v>
      </c>
      <c r="AR11" s="209"/>
      <c r="AS11" s="209" t="s">
        <v>109</v>
      </c>
      <c r="AT11" s="209" t="s">
        <v>187</v>
      </c>
      <c r="AU11" s="209"/>
      <c r="AV11" s="279" t="s">
        <v>188</v>
      </c>
      <c r="AW11" s="279"/>
      <c r="AX11" s="209" t="s">
        <v>189</v>
      </c>
      <c r="AY11" s="209"/>
      <c r="AZ11" s="209" t="s">
        <v>109</v>
      </c>
      <c r="BA11" s="209" t="s">
        <v>187</v>
      </c>
      <c r="BB11" s="209"/>
      <c r="BC11" s="279" t="s">
        <v>188</v>
      </c>
      <c r="BD11" s="279"/>
      <c r="BE11" s="209" t="s">
        <v>189</v>
      </c>
      <c r="BF11" s="209"/>
      <c r="BG11" s="209" t="s">
        <v>109</v>
      </c>
      <c r="BH11" s="209" t="s">
        <v>187</v>
      </c>
      <c r="BI11" s="209"/>
      <c r="BJ11" s="279" t="s">
        <v>188</v>
      </c>
      <c r="BK11" s="279"/>
      <c r="BL11" s="209" t="s">
        <v>189</v>
      </c>
      <c r="BM11" s="209"/>
      <c r="BN11" s="209" t="s">
        <v>109</v>
      </c>
      <c r="BO11" s="209" t="s">
        <v>187</v>
      </c>
      <c r="BP11" s="209"/>
      <c r="BQ11" s="279" t="s">
        <v>188</v>
      </c>
      <c r="BR11" s="279"/>
      <c r="BS11" s="209" t="s">
        <v>189</v>
      </c>
      <c r="BT11" s="209"/>
      <c r="BU11" s="209" t="s">
        <v>109</v>
      </c>
      <c r="BV11" s="209" t="s">
        <v>187</v>
      </c>
      <c r="BW11" s="209"/>
      <c r="BX11" s="279" t="s">
        <v>188</v>
      </c>
      <c r="BY11" s="279"/>
      <c r="BZ11" s="209" t="s">
        <v>189</v>
      </c>
      <c r="CA11" s="209"/>
      <c r="CB11" s="209" t="s">
        <v>109</v>
      </c>
      <c r="CC11" s="209" t="s">
        <v>187</v>
      </c>
      <c r="CD11" s="209"/>
      <c r="CE11" s="279" t="s">
        <v>188</v>
      </c>
      <c r="CF11" s="279"/>
      <c r="CG11" s="209" t="s">
        <v>189</v>
      </c>
      <c r="CH11" s="209"/>
      <c r="CI11" s="279" t="s">
        <v>109</v>
      </c>
      <c r="CJ11" s="59" t="s">
        <v>187</v>
      </c>
      <c r="CK11" s="59"/>
      <c r="CL11" s="209" t="s">
        <v>188</v>
      </c>
      <c r="CM11" s="209"/>
      <c r="CN11" s="209" t="s">
        <v>189</v>
      </c>
      <c r="CO11" s="209"/>
      <c r="CP11" s="280" t="s">
        <v>109</v>
      </c>
      <c r="CQ11" s="281"/>
      <c r="CR11" s="281"/>
      <c r="CS11" s="281"/>
      <c r="CT11" s="281"/>
      <c r="CU11" s="281"/>
      <c r="CV11" s="281"/>
      <c r="CW11" s="281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74" customFormat="true" ht="15.75" hidden="false" customHeight="true" outlineLevel="0" collapsed="false">
      <c r="A12" s="278"/>
      <c r="B12" s="278"/>
      <c r="C12" s="278"/>
      <c r="D12" s="209" t="s">
        <v>190</v>
      </c>
      <c r="E12" s="209"/>
      <c r="F12" s="279"/>
      <c r="G12" s="279"/>
      <c r="H12" s="209"/>
      <c r="I12" s="209"/>
      <c r="J12" s="209"/>
      <c r="K12" s="209" t="s">
        <v>190</v>
      </c>
      <c r="L12" s="209"/>
      <c r="M12" s="279"/>
      <c r="N12" s="279"/>
      <c r="O12" s="209"/>
      <c r="P12" s="209"/>
      <c r="Q12" s="209"/>
      <c r="R12" s="209" t="s">
        <v>190</v>
      </c>
      <c r="S12" s="209"/>
      <c r="T12" s="279"/>
      <c r="U12" s="279"/>
      <c r="V12" s="209"/>
      <c r="W12" s="209"/>
      <c r="X12" s="209"/>
      <c r="Y12" s="209" t="s">
        <v>190</v>
      </c>
      <c r="Z12" s="209"/>
      <c r="AA12" s="279"/>
      <c r="AB12" s="279"/>
      <c r="AC12" s="209"/>
      <c r="AD12" s="209"/>
      <c r="AE12" s="209"/>
      <c r="AF12" s="209" t="s">
        <v>190</v>
      </c>
      <c r="AG12" s="209"/>
      <c r="AH12" s="279"/>
      <c r="AI12" s="279"/>
      <c r="AJ12" s="209"/>
      <c r="AK12" s="209"/>
      <c r="AL12" s="209"/>
      <c r="AM12" s="209" t="s">
        <v>190</v>
      </c>
      <c r="AN12" s="209"/>
      <c r="AO12" s="279"/>
      <c r="AP12" s="279"/>
      <c r="AQ12" s="209"/>
      <c r="AR12" s="209"/>
      <c r="AS12" s="209"/>
      <c r="AT12" s="209" t="s">
        <v>190</v>
      </c>
      <c r="AU12" s="209"/>
      <c r="AV12" s="279"/>
      <c r="AW12" s="279"/>
      <c r="AX12" s="209"/>
      <c r="AY12" s="209"/>
      <c r="AZ12" s="209"/>
      <c r="BA12" s="209" t="s">
        <v>190</v>
      </c>
      <c r="BB12" s="209"/>
      <c r="BC12" s="279"/>
      <c r="BD12" s="279"/>
      <c r="BE12" s="209"/>
      <c r="BF12" s="209"/>
      <c r="BG12" s="209"/>
      <c r="BH12" s="209" t="s">
        <v>190</v>
      </c>
      <c r="BI12" s="209"/>
      <c r="BJ12" s="279"/>
      <c r="BK12" s="279"/>
      <c r="BL12" s="209"/>
      <c r="BM12" s="209"/>
      <c r="BN12" s="209"/>
      <c r="BO12" s="209" t="s">
        <v>190</v>
      </c>
      <c r="BP12" s="209"/>
      <c r="BQ12" s="279"/>
      <c r="BR12" s="279"/>
      <c r="BS12" s="209"/>
      <c r="BT12" s="209"/>
      <c r="BU12" s="209"/>
      <c r="BV12" s="209" t="s">
        <v>190</v>
      </c>
      <c r="BW12" s="209"/>
      <c r="BX12" s="279"/>
      <c r="BY12" s="279"/>
      <c r="BZ12" s="209"/>
      <c r="CA12" s="209"/>
      <c r="CB12" s="209"/>
      <c r="CC12" s="209" t="s">
        <v>190</v>
      </c>
      <c r="CD12" s="209"/>
      <c r="CE12" s="279"/>
      <c r="CF12" s="279"/>
      <c r="CG12" s="209"/>
      <c r="CH12" s="209"/>
      <c r="CI12" s="279"/>
      <c r="CJ12" s="59" t="s">
        <v>190</v>
      </c>
      <c r="CK12" s="59"/>
      <c r="CL12" s="209"/>
      <c r="CM12" s="209"/>
      <c r="CN12" s="209"/>
      <c r="CO12" s="209"/>
      <c r="CP12" s="280"/>
      <c r="CQ12" s="281"/>
      <c r="CR12" s="281"/>
      <c r="CS12" s="281"/>
      <c r="CT12" s="281"/>
      <c r="CU12" s="281"/>
      <c r="CV12" s="281"/>
      <c r="CW12" s="281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74" customFormat="true" ht="18.75" hidden="false" customHeight="true" outlineLevel="0" collapsed="false">
      <c r="A13" s="278"/>
      <c r="B13" s="278"/>
      <c r="C13" s="278"/>
      <c r="D13" s="282" t="s">
        <v>159</v>
      </c>
      <c r="E13" s="282" t="s">
        <v>160</v>
      </c>
      <c r="F13" s="282" t="s">
        <v>159</v>
      </c>
      <c r="G13" s="283" t="s">
        <v>160</v>
      </c>
      <c r="H13" s="282" t="s">
        <v>159</v>
      </c>
      <c r="I13" s="282" t="s">
        <v>160</v>
      </c>
      <c r="J13" s="282"/>
      <c r="K13" s="282" t="s">
        <v>159</v>
      </c>
      <c r="L13" s="282" t="s">
        <v>160</v>
      </c>
      <c r="M13" s="282" t="s">
        <v>159</v>
      </c>
      <c r="N13" s="283" t="s">
        <v>160</v>
      </c>
      <c r="O13" s="282" t="s">
        <v>159</v>
      </c>
      <c r="P13" s="282" t="s">
        <v>160</v>
      </c>
      <c r="Q13" s="282"/>
      <c r="R13" s="282" t="s">
        <v>159</v>
      </c>
      <c r="S13" s="282" t="s">
        <v>160</v>
      </c>
      <c r="T13" s="282" t="s">
        <v>159</v>
      </c>
      <c r="U13" s="283" t="s">
        <v>160</v>
      </c>
      <c r="V13" s="282" t="s">
        <v>159</v>
      </c>
      <c r="W13" s="282" t="s">
        <v>160</v>
      </c>
      <c r="X13" s="282"/>
      <c r="Y13" s="282" t="s">
        <v>159</v>
      </c>
      <c r="Z13" s="282" t="s">
        <v>160</v>
      </c>
      <c r="AA13" s="282" t="s">
        <v>159</v>
      </c>
      <c r="AB13" s="283" t="s">
        <v>160</v>
      </c>
      <c r="AC13" s="282" t="s">
        <v>159</v>
      </c>
      <c r="AD13" s="282" t="s">
        <v>160</v>
      </c>
      <c r="AE13" s="282"/>
      <c r="AF13" s="282" t="s">
        <v>159</v>
      </c>
      <c r="AG13" s="282" t="s">
        <v>160</v>
      </c>
      <c r="AH13" s="282" t="s">
        <v>159</v>
      </c>
      <c r="AI13" s="283" t="s">
        <v>160</v>
      </c>
      <c r="AJ13" s="282" t="s">
        <v>159</v>
      </c>
      <c r="AK13" s="282" t="s">
        <v>160</v>
      </c>
      <c r="AL13" s="282"/>
      <c r="AM13" s="282" t="s">
        <v>159</v>
      </c>
      <c r="AN13" s="282" t="s">
        <v>160</v>
      </c>
      <c r="AO13" s="282" t="s">
        <v>159</v>
      </c>
      <c r="AP13" s="283" t="s">
        <v>160</v>
      </c>
      <c r="AQ13" s="282" t="s">
        <v>159</v>
      </c>
      <c r="AR13" s="282" t="s">
        <v>160</v>
      </c>
      <c r="AS13" s="282"/>
      <c r="AT13" s="282" t="s">
        <v>159</v>
      </c>
      <c r="AU13" s="282" t="s">
        <v>160</v>
      </c>
      <c r="AV13" s="282" t="s">
        <v>159</v>
      </c>
      <c r="AW13" s="283" t="s">
        <v>160</v>
      </c>
      <c r="AX13" s="282" t="s">
        <v>159</v>
      </c>
      <c r="AY13" s="282" t="s">
        <v>160</v>
      </c>
      <c r="AZ13" s="282"/>
      <c r="BA13" s="282" t="s">
        <v>159</v>
      </c>
      <c r="BB13" s="282" t="s">
        <v>160</v>
      </c>
      <c r="BC13" s="282" t="s">
        <v>159</v>
      </c>
      <c r="BD13" s="283" t="s">
        <v>160</v>
      </c>
      <c r="BE13" s="282" t="s">
        <v>159</v>
      </c>
      <c r="BF13" s="282" t="s">
        <v>160</v>
      </c>
      <c r="BG13" s="282"/>
      <c r="BH13" s="282" t="s">
        <v>159</v>
      </c>
      <c r="BI13" s="282" t="s">
        <v>160</v>
      </c>
      <c r="BJ13" s="282" t="s">
        <v>159</v>
      </c>
      <c r="BK13" s="283" t="s">
        <v>160</v>
      </c>
      <c r="BL13" s="282" t="s">
        <v>159</v>
      </c>
      <c r="BM13" s="282" t="s">
        <v>160</v>
      </c>
      <c r="BN13" s="282"/>
      <c r="BO13" s="282" t="s">
        <v>159</v>
      </c>
      <c r="BP13" s="282" t="s">
        <v>160</v>
      </c>
      <c r="BQ13" s="282" t="s">
        <v>159</v>
      </c>
      <c r="BR13" s="283" t="s">
        <v>160</v>
      </c>
      <c r="BS13" s="282" t="s">
        <v>159</v>
      </c>
      <c r="BT13" s="282" t="s">
        <v>160</v>
      </c>
      <c r="BU13" s="282"/>
      <c r="BV13" s="282" t="s">
        <v>159</v>
      </c>
      <c r="BW13" s="282" t="s">
        <v>160</v>
      </c>
      <c r="BX13" s="282" t="s">
        <v>159</v>
      </c>
      <c r="BY13" s="283" t="s">
        <v>160</v>
      </c>
      <c r="BZ13" s="282" t="s">
        <v>159</v>
      </c>
      <c r="CA13" s="282" t="s">
        <v>160</v>
      </c>
      <c r="CB13" s="282"/>
      <c r="CC13" s="282" t="s">
        <v>159</v>
      </c>
      <c r="CD13" s="282" t="s">
        <v>160</v>
      </c>
      <c r="CE13" s="282" t="s">
        <v>159</v>
      </c>
      <c r="CF13" s="283" t="s">
        <v>160</v>
      </c>
      <c r="CG13" s="282" t="s">
        <v>159</v>
      </c>
      <c r="CH13" s="282" t="s">
        <v>160</v>
      </c>
      <c r="CI13" s="283"/>
      <c r="CJ13" s="284" t="s">
        <v>159</v>
      </c>
      <c r="CK13" s="282" t="s">
        <v>160</v>
      </c>
      <c r="CL13" s="282" t="s">
        <v>159</v>
      </c>
      <c r="CM13" s="282" t="s">
        <v>160</v>
      </c>
      <c r="CN13" s="282" t="s">
        <v>159</v>
      </c>
      <c r="CO13" s="282" t="s">
        <v>160</v>
      </c>
      <c r="CP13" s="285"/>
      <c r="CQ13" s="286"/>
      <c r="CR13" s="286"/>
      <c r="CS13" s="286"/>
      <c r="CT13" s="286"/>
      <c r="CU13" s="286"/>
      <c r="CV13" s="286"/>
      <c r="CW13" s="286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74" customFormat="true" ht="30" hidden="false" customHeight="true" outlineLevel="0" collapsed="false">
      <c r="A14" s="63" t="n">
        <v>1</v>
      </c>
      <c r="B14" s="63" t="s">
        <v>191</v>
      </c>
      <c r="C14" s="37" t="s">
        <v>192</v>
      </c>
      <c r="D14" s="287"/>
      <c r="E14" s="108" t="n">
        <v>1</v>
      </c>
      <c r="F14" s="287"/>
      <c r="G14" s="288" t="n">
        <v>4</v>
      </c>
      <c r="H14" s="287"/>
      <c r="I14" s="213" t="n">
        <f aca="false">SUM(E14+G14)</f>
        <v>5</v>
      </c>
      <c r="J14" s="213" t="n">
        <f aca="false">H14+I14</f>
        <v>5</v>
      </c>
      <c r="K14" s="287"/>
      <c r="L14" s="108" t="n">
        <v>2</v>
      </c>
      <c r="M14" s="287"/>
      <c r="N14" s="288" t="n">
        <v>2</v>
      </c>
      <c r="O14" s="287"/>
      <c r="P14" s="213" t="n">
        <f aca="false">SUM(L14+N14)</f>
        <v>4</v>
      </c>
      <c r="Q14" s="213" t="n">
        <f aca="false">O14+P14</f>
        <v>4</v>
      </c>
      <c r="R14" s="287"/>
      <c r="S14" s="108" t="n">
        <v>2</v>
      </c>
      <c r="T14" s="287"/>
      <c r="U14" s="288" t="n">
        <v>4</v>
      </c>
      <c r="V14" s="287"/>
      <c r="W14" s="213" t="n">
        <f aca="false">SUM(S14+U14)</f>
        <v>6</v>
      </c>
      <c r="X14" s="213" t="n">
        <f aca="false">V14+W14</f>
        <v>6</v>
      </c>
      <c r="Y14" s="287"/>
      <c r="Z14" s="108" t="n">
        <v>3</v>
      </c>
      <c r="AA14" s="287"/>
      <c r="AB14" s="288" t="n">
        <v>4</v>
      </c>
      <c r="AC14" s="287"/>
      <c r="AD14" s="213" t="n">
        <f aca="false">SUM(Z14+AB14)</f>
        <v>7</v>
      </c>
      <c r="AE14" s="213" t="n">
        <f aca="false">AC14+AD14</f>
        <v>7</v>
      </c>
      <c r="AF14" s="287"/>
      <c r="AG14" s="108" t="n">
        <v>3</v>
      </c>
      <c r="AH14" s="287"/>
      <c r="AI14" s="288" t="n">
        <v>5</v>
      </c>
      <c r="AJ14" s="287"/>
      <c r="AK14" s="213" t="n">
        <f aca="false">SUM(AG14+AI14)</f>
        <v>8</v>
      </c>
      <c r="AL14" s="213" t="n">
        <f aca="false">AJ14+AK14</f>
        <v>8</v>
      </c>
      <c r="AM14" s="287"/>
      <c r="AN14" s="108" t="n">
        <v>6</v>
      </c>
      <c r="AO14" s="287"/>
      <c r="AP14" s="288" t="n">
        <v>4</v>
      </c>
      <c r="AQ14" s="287"/>
      <c r="AR14" s="213" t="n">
        <f aca="false">SUM(AN14+AP14)</f>
        <v>10</v>
      </c>
      <c r="AS14" s="213" t="n">
        <f aca="false">AQ14+AR14</f>
        <v>10</v>
      </c>
      <c r="AT14" s="287"/>
      <c r="AU14" s="108" t="n">
        <v>6</v>
      </c>
      <c r="AV14" s="287"/>
      <c r="AW14" s="288" t="n">
        <v>5</v>
      </c>
      <c r="AX14" s="287"/>
      <c r="AY14" s="213" t="n">
        <f aca="false">SUM(AU14+AW14)</f>
        <v>11</v>
      </c>
      <c r="AZ14" s="213" t="n">
        <f aca="false">AX14+AY14</f>
        <v>11</v>
      </c>
      <c r="BA14" s="287"/>
      <c r="BB14" s="108" t="n">
        <v>4</v>
      </c>
      <c r="BC14" s="287"/>
      <c r="BD14" s="288" t="n">
        <v>7</v>
      </c>
      <c r="BE14" s="287"/>
      <c r="BF14" s="213" t="n">
        <f aca="false">SUM(BB14+BD14)</f>
        <v>11</v>
      </c>
      <c r="BG14" s="213" t="n">
        <f aca="false">BE14+BF14</f>
        <v>11</v>
      </c>
      <c r="BH14" s="287"/>
      <c r="BI14" s="108" t="n">
        <v>5</v>
      </c>
      <c r="BJ14" s="287"/>
      <c r="BK14" s="288" t="n">
        <v>5</v>
      </c>
      <c r="BL14" s="287"/>
      <c r="BM14" s="213" t="n">
        <f aca="false">SUM(BI14+BK14)</f>
        <v>10</v>
      </c>
      <c r="BN14" s="213" t="n">
        <f aca="false">BL14+BM14</f>
        <v>10</v>
      </c>
      <c r="BO14" s="287"/>
      <c r="BP14" s="108"/>
      <c r="BQ14" s="287"/>
      <c r="BR14" s="288"/>
      <c r="BS14" s="287"/>
      <c r="BT14" s="213" t="n">
        <f aca="false">SUM(BP14+BR14)</f>
        <v>0</v>
      </c>
      <c r="BU14" s="213" t="n">
        <f aca="false">BS14+BT14</f>
        <v>0</v>
      </c>
      <c r="BV14" s="287"/>
      <c r="BW14" s="108"/>
      <c r="BX14" s="287"/>
      <c r="BY14" s="288"/>
      <c r="BZ14" s="287"/>
      <c r="CA14" s="213" t="n">
        <f aca="false">SUM(BW14+BY14)</f>
        <v>0</v>
      </c>
      <c r="CB14" s="213" t="n">
        <f aca="false">BZ14+CA14</f>
        <v>0</v>
      </c>
      <c r="CC14" s="287"/>
      <c r="CD14" s="108"/>
      <c r="CE14" s="287"/>
      <c r="CF14" s="288"/>
      <c r="CG14" s="287"/>
      <c r="CH14" s="213" t="n">
        <f aca="false">SUM(CD14+CF14)</f>
        <v>0</v>
      </c>
      <c r="CI14" s="213" t="n">
        <f aca="false">CG14+CH14</f>
        <v>0</v>
      </c>
      <c r="CJ14" s="289"/>
      <c r="CK14" s="214" t="n">
        <f aca="false">E14+L14+S14+Z14+AG14+AN14+AU14+BB14+BI14+BP14+BW14+CD14</f>
        <v>32</v>
      </c>
      <c r="CL14" s="287"/>
      <c r="CM14" s="214" t="n">
        <f aca="false">G14+N14+U14+AB14+AI14+AP14+AW14+BD14+BK14+BR14+BY14+CF14</f>
        <v>40</v>
      </c>
      <c r="CN14" s="287"/>
      <c r="CO14" s="213" t="n">
        <f aca="false">SUM(CK14+CM14)</f>
        <v>72</v>
      </c>
      <c r="CP14" s="290" t="n">
        <f aca="false">CN14+CO14</f>
        <v>72</v>
      </c>
      <c r="CQ14" s="291"/>
      <c r="CR14" s="291"/>
      <c r="CS14" s="291"/>
      <c r="CT14" s="291"/>
      <c r="CU14" s="291"/>
      <c r="CV14" s="292"/>
      <c r="CW14" s="292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74" customFormat="true" ht="30" hidden="false" customHeight="true" outlineLevel="0" collapsed="false">
      <c r="A15" s="63"/>
      <c r="B15" s="63"/>
      <c r="C15" s="37" t="s">
        <v>193</v>
      </c>
      <c r="D15" s="108" t="n">
        <v>2</v>
      </c>
      <c r="E15" s="108" t="n">
        <v>0</v>
      </c>
      <c r="F15" s="108" t="n">
        <v>7</v>
      </c>
      <c r="G15" s="108" t="n">
        <v>3</v>
      </c>
      <c r="H15" s="213" t="n">
        <f aca="false">SUM(D15+F15)</f>
        <v>9</v>
      </c>
      <c r="I15" s="213" t="n">
        <f aca="false">SUM(E15+G15)</f>
        <v>3</v>
      </c>
      <c r="J15" s="213" t="n">
        <f aca="false">H15+I15</f>
        <v>12</v>
      </c>
      <c r="K15" s="108" t="n">
        <v>1</v>
      </c>
      <c r="L15" s="108" t="n">
        <v>2</v>
      </c>
      <c r="M15" s="108" t="n">
        <v>6</v>
      </c>
      <c r="N15" s="108" t="n">
        <v>15</v>
      </c>
      <c r="O15" s="213" t="n">
        <f aca="false">SUM(K15+M15)</f>
        <v>7</v>
      </c>
      <c r="P15" s="213" t="n">
        <f aca="false">SUM(L15+N15)</f>
        <v>17</v>
      </c>
      <c r="Q15" s="213" t="n">
        <f aca="false">O15+P15</f>
        <v>24</v>
      </c>
      <c r="R15" s="108" t="n">
        <v>2</v>
      </c>
      <c r="S15" s="108" t="n">
        <v>2</v>
      </c>
      <c r="T15" s="108" t="n">
        <v>6</v>
      </c>
      <c r="U15" s="108" t="n">
        <v>7</v>
      </c>
      <c r="V15" s="213" t="n">
        <f aca="false">SUM(R15+T15)</f>
        <v>8</v>
      </c>
      <c r="W15" s="213" t="n">
        <f aca="false">SUM(S15+U15)</f>
        <v>9</v>
      </c>
      <c r="X15" s="213" t="n">
        <f aca="false">V15+W15</f>
        <v>17</v>
      </c>
      <c r="Y15" s="108" t="n">
        <v>0</v>
      </c>
      <c r="Z15" s="108" t="n">
        <v>0</v>
      </c>
      <c r="AA15" s="108" t="n">
        <v>1</v>
      </c>
      <c r="AB15" s="108" t="n">
        <v>1</v>
      </c>
      <c r="AC15" s="213" t="n">
        <f aca="false">SUM(Y15+AA15)</f>
        <v>1</v>
      </c>
      <c r="AD15" s="213" t="n">
        <f aca="false">SUM(Z15+AB15)</f>
        <v>1</v>
      </c>
      <c r="AE15" s="213" t="n">
        <f aca="false">AC15+AD15</f>
        <v>2</v>
      </c>
      <c r="AF15" s="108" t="n">
        <v>0</v>
      </c>
      <c r="AG15" s="108" t="n">
        <v>0</v>
      </c>
      <c r="AH15" s="108" t="n">
        <v>1</v>
      </c>
      <c r="AI15" s="108" t="n">
        <v>0</v>
      </c>
      <c r="AJ15" s="213" t="n">
        <f aca="false">SUM(AF15+AH15)</f>
        <v>1</v>
      </c>
      <c r="AK15" s="213" t="n">
        <f aca="false">SUM(AG15+AI15)</f>
        <v>0</v>
      </c>
      <c r="AL15" s="213" t="n">
        <f aca="false">AJ15+AK15</f>
        <v>1</v>
      </c>
      <c r="AM15" s="108" t="n">
        <v>1</v>
      </c>
      <c r="AN15" s="108" t="n">
        <v>1</v>
      </c>
      <c r="AO15" s="108" t="n">
        <v>0</v>
      </c>
      <c r="AP15" s="108" t="n">
        <v>4</v>
      </c>
      <c r="AQ15" s="213" t="n">
        <f aca="false">SUM(AM15+AO15)</f>
        <v>1</v>
      </c>
      <c r="AR15" s="213" t="n">
        <f aca="false">SUM(AN15+AP15)</f>
        <v>5</v>
      </c>
      <c r="AS15" s="213" t="n">
        <f aca="false">AQ15+AR15</f>
        <v>6</v>
      </c>
      <c r="AT15" s="108" t="n">
        <v>0</v>
      </c>
      <c r="AU15" s="108" t="n">
        <v>0</v>
      </c>
      <c r="AV15" s="108" t="n">
        <v>2</v>
      </c>
      <c r="AW15" s="108" t="n">
        <v>4</v>
      </c>
      <c r="AX15" s="213" t="n">
        <f aca="false">SUM(AT15+AV15)</f>
        <v>2</v>
      </c>
      <c r="AY15" s="213" t="n">
        <f aca="false">SUM(AU15+AW15)</f>
        <v>4</v>
      </c>
      <c r="AZ15" s="213" t="n">
        <f aca="false">AX15+AY15</f>
        <v>6</v>
      </c>
      <c r="BA15" s="108" t="n">
        <v>0</v>
      </c>
      <c r="BB15" s="108" t="n">
        <v>0</v>
      </c>
      <c r="BC15" s="108" t="n">
        <v>0</v>
      </c>
      <c r="BD15" s="108" t="n">
        <v>2</v>
      </c>
      <c r="BE15" s="213" t="n">
        <f aca="false">SUM(BA15+BC15)</f>
        <v>0</v>
      </c>
      <c r="BF15" s="213" t="n">
        <f aca="false">SUM(BB15+BD15)</f>
        <v>2</v>
      </c>
      <c r="BG15" s="213" t="n">
        <f aca="false">BE15+BF15</f>
        <v>2</v>
      </c>
      <c r="BH15" s="108" t="n">
        <v>0</v>
      </c>
      <c r="BI15" s="108" t="n">
        <v>0</v>
      </c>
      <c r="BJ15" s="108" t="n">
        <v>0</v>
      </c>
      <c r="BK15" s="108" t="n">
        <v>1</v>
      </c>
      <c r="BL15" s="213" t="n">
        <f aca="false">SUM(BH15+BJ15)</f>
        <v>0</v>
      </c>
      <c r="BM15" s="213" t="n">
        <f aca="false">SUM(BI15+BK15)</f>
        <v>1</v>
      </c>
      <c r="BN15" s="213" t="n">
        <f aca="false">BL15+BM15</f>
        <v>1</v>
      </c>
      <c r="BO15" s="108"/>
      <c r="BP15" s="108"/>
      <c r="BQ15" s="108"/>
      <c r="BR15" s="108"/>
      <c r="BS15" s="213" t="n">
        <f aca="false">SUM(BO15+BQ15)</f>
        <v>0</v>
      </c>
      <c r="BT15" s="213" t="n">
        <f aca="false">SUM(BP15+BR15)</f>
        <v>0</v>
      </c>
      <c r="BU15" s="213" t="n">
        <f aca="false">BS15+BT15</f>
        <v>0</v>
      </c>
      <c r="BV15" s="108"/>
      <c r="BW15" s="108"/>
      <c r="BX15" s="108"/>
      <c r="BY15" s="108"/>
      <c r="BZ15" s="213" t="n">
        <f aca="false">SUM(BV15+BX15)</f>
        <v>0</v>
      </c>
      <c r="CA15" s="213" t="n">
        <f aca="false">SUM(BW15+BY15)</f>
        <v>0</v>
      </c>
      <c r="CB15" s="213" t="n">
        <f aca="false">BZ15+CA15</f>
        <v>0</v>
      </c>
      <c r="CC15" s="108"/>
      <c r="CD15" s="108"/>
      <c r="CE15" s="108"/>
      <c r="CF15" s="108"/>
      <c r="CG15" s="213" t="n">
        <f aca="false">SUM(CC15+CE15)</f>
        <v>0</v>
      </c>
      <c r="CH15" s="213" t="n">
        <f aca="false">SUM(CD15+CF15)</f>
        <v>0</v>
      </c>
      <c r="CI15" s="213" t="n">
        <f aca="false">CG15+CH15</f>
        <v>0</v>
      </c>
      <c r="CJ15" s="214" t="n">
        <f aca="false">D15+K15+R15+Y15+AF15+AM15+AT15+BA15+BH15+BO15+BV15+CC15</f>
        <v>6</v>
      </c>
      <c r="CK15" s="214" t="n">
        <f aca="false">E15+L15+S15+Z15+AG15+AN15+AU15+BB15+BI15+BP15+BW15+CD15</f>
        <v>5</v>
      </c>
      <c r="CL15" s="214" t="n">
        <f aca="false">F15+M15+T15+AA15+AH15+AO15+AV15+BC15+BJ15+BQ15+BX15+CE15</f>
        <v>23</v>
      </c>
      <c r="CM15" s="214" t="n">
        <f aca="false">G15+N15+U15+AB15+AI15+AP15+AW15+BD15+BK15+BR15+BY15+CF15</f>
        <v>37</v>
      </c>
      <c r="CN15" s="213" t="n">
        <f aca="false">SUM(CJ15+CL15)</f>
        <v>29</v>
      </c>
      <c r="CO15" s="213" t="n">
        <f aca="false">SUM(CK15+CM15)</f>
        <v>42</v>
      </c>
      <c r="CP15" s="290" t="n">
        <f aca="false">CN15+CO15</f>
        <v>71</v>
      </c>
      <c r="CQ15" s="291"/>
      <c r="CR15" s="291"/>
      <c r="CS15" s="291"/>
      <c r="CT15" s="291"/>
      <c r="CU15" s="292"/>
      <c r="CV15" s="292"/>
      <c r="CW15" s="292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74" customFormat="true" ht="30" hidden="false" customHeight="true" outlineLevel="0" collapsed="false">
      <c r="A16" s="63"/>
      <c r="B16" s="63"/>
      <c r="C16" s="37" t="s">
        <v>194</v>
      </c>
      <c r="D16" s="108" t="n">
        <v>0</v>
      </c>
      <c r="E16" s="108" t="n">
        <v>0</v>
      </c>
      <c r="F16" s="108" t="n">
        <v>0</v>
      </c>
      <c r="G16" s="108" t="n">
        <v>0</v>
      </c>
      <c r="H16" s="213" t="n">
        <f aca="false">SUM(D16+F16)</f>
        <v>0</v>
      </c>
      <c r="I16" s="213" t="n">
        <f aca="false">SUM(E16+G16)</f>
        <v>0</v>
      </c>
      <c r="J16" s="213" t="n">
        <f aca="false">H16+I16</f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213" t="n">
        <f aca="false">SUM(K16+M16)</f>
        <v>0</v>
      </c>
      <c r="P16" s="213" t="n">
        <f aca="false">SUM(L16+N16)</f>
        <v>0</v>
      </c>
      <c r="Q16" s="213" t="n">
        <f aca="false">O16+P16</f>
        <v>0</v>
      </c>
      <c r="R16" s="108" t="n">
        <v>0</v>
      </c>
      <c r="S16" s="108" t="n">
        <v>0</v>
      </c>
      <c r="T16" s="108" t="n">
        <v>0</v>
      </c>
      <c r="U16" s="108" t="n">
        <v>2</v>
      </c>
      <c r="V16" s="213" t="n">
        <f aca="false">SUM(R16+T16)</f>
        <v>0</v>
      </c>
      <c r="W16" s="213" t="n">
        <f aca="false">SUM(S16+U16)</f>
        <v>2</v>
      </c>
      <c r="X16" s="213" t="n">
        <f aca="false">V16+W16</f>
        <v>2</v>
      </c>
      <c r="Y16" s="108" t="n">
        <v>0</v>
      </c>
      <c r="Z16" s="108" t="n">
        <v>0</v>
      </c>
      <c r="AA16" s="108" t="n">
        <v>1</v>
      </c>
      <c r="AB16" s="108" t="n">
        <v>0</v>
      </c>
      <c r="AC16" s="213" t="n">
        <f aca="false">SUM(Y16+AA16)</f>
        <v>1</v>
      </c>
      <c r="AD16" s="213" t="n">
        <f aca="false">SUM(Z16+AB16)</f>
        <v>0</v>
      </c>
      <c r="AE16" s="213" t="n">
        <f aca="false">AC16+AD16</f>
        <v>1</v>
      </c>
      <c r="AF16" s="108" t="n">
        <v>0</v>
      </c>
      <c r="AG16" s="108" t="n">
        <v>0</v>
      </c>
      <c r="AH16" s="108" t="n">
        <v>0</v>
      </c>
      <c r="AI16" s="108" t="n">
        <v>1</v>
      </c>
      <c r="AJ16" s="213" t="n">
        <f aca="false">SUM(AF16+AH16)</f>
        <v>0</v>
      </c>
      <c r="AK16" s="213" t="n">
        <f aca="false">SUM(AG16+AI16)</f>
        <v>1</v>
      </c>
      <c r="AL16" s="213" t="n">
        <f aca="false">AJ16+AK16</f>
        <v>1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213" t="n">
        <f aca="false">SUM(AM16+AO16)</f>
        <v>0</v>
      </c>
      <c r="AR16" s="213" t="n">
        <f aca="false">SUM(AN16+AP16)</f>
        <v>0</v>
      </c>
      <c r="AS16" s="213" t="n">
        <f aca="false">AQ16+AR16</f>
        <v>0</v>
      </c>
      <c r="AT16" s="108" t="n">
        <v>0</v>
      </c>
      <c r="AU16" s="108" t="n">
        <v>0</v>
      </c>
      <c r="AV16" s="108" t="n">
        <v>0</v>
      </c>
      <c r="AW16" s="108" t="n">
        <v>1</v>
      </c>
      <c r="AX16" s="213" t="n">
        <f aca="false">SUM(AT16+AV16)</f>
        <v>0</v>
      </c>
      <c r="AY16" s="213" t="n">
        <f aca="false">SUM(AU16+AW16)</f>
        <v>1</v>
      </c>
      <c r="AZ16" s="213" t="n">
        <f aca="false">AX16+AY16</f>
        <v>1</v>
      </c>
      <c r="BA16" s="108" t="n">
        <v>0</v>
      </c>
      <c r="BB16" s="108" t="n">
        <v>0</v>
      </c>
      <c r="BC16" s="108" t="n">
        <v>1</v>
      </c>
      <c r="BD16" s="108" t="n">
        <v>0</v>
      </c>
      <c r="BE16" s="213" t="n">
        <f aca="false">SUM(BA16+BC16)</f>
        <v>1</v>
      </c>
      <c r="BF16" s="213" t="n">
        <f aca="false">SUM(BB16+BD16)</f>
        <v>0</v>
      </c>
      <c r="BG16" s="213" t="n">
        <f aca="false">BE16+BF16</f>
        <v>1</v>
      </c>
      <c r="BH16" s="108" t="n">
        <v>0</v>
      </c>
      <c r="BI16" s="108" t="n">
        <v>0</v>
      </c>
      <c r="BJ16" s="108" t="n">
        <v>1</v>
      </c>
      <c r="BK16" s="108" t="n">
        <v>0</v>
      </c>
      <c r="BL16" s="213" t="n">
        <f aca="false">SUM(BH16+BJ16)</f>
        <v>1</v>
      </c>
      <c r="BM16" s="213" t="n">
        <f aca="false">SUM(BI16+BK16)</f>
        <v>0</v>
      </c>
      <c r="BN16" s="213" t="n">
        <f aca="false">BL16+BM16</f>
        <v>1</v>
      </c>
      <c r="BO16" s="108"/>
      <c r="BP16" s="108"/>
      <c r="BQ16" s="108"/>
      <c r="BR16" s="108"/>
      <c r="BS16" s="213" t="n">
        <f aca="false">SUM(BO16+BQ16)</f>
        <v>0</v>
      </c>
      <c r="BT16" s="213" t="n">
        <f aca="false">SUM(BP16+BR16)</f>
        <v>0</v>
      </c>
      <c r="BU16" s="213" t="n">
        <f aca="false">BS16+BT16</f>
        <v>0</v>
      </c>
      <c r="BV16" s="108"/>
      <c r="BW16" s="108"/>
      <c r="BX16" s="108"/>
      <c r="BY16" s="108"/>
      <c r="BZ16" s="213" t="n">
        <f aca="false">SUM(BV16+BX16)</f>
        <v>0</v>
      </c>
      <c r="CA16" s="213" t="n">
        <f aca="false">SUM(BW16+BY16)</f>
        <v>0</v>
      </c>
      <c r="CB16" s="213" t="n">
        <f aca="false">BZ16+CA16</f>
        <v>0</v>
      </c>
      <c r="CC16" s="108"/>
      <c r="CD16" s="108"/>
      <c r="CE16" s="108"/>
      <c r="CF16" s="108"/>
      <c r="CG16" s="213" t="n">
        <f aca="false">SUM(CC16+CE16)</f>
        <v>0</v>
      </c>
      <c r="CH16" s="213" t="n">
        <f aca="false">SUM(CD16+CF16)</f>
        <v>0</v>
      </c>
      <c r="CI16" s="213" t="n">
        <f aca="false">CG16+CH16</f>
        <v>0</v>
      </c>
      <c r="CJ16" s="214" t="n">
        <f aca="false">D16+K16+R16+Y16+AF16+AM16+AT16+BA16+BH16+BO16+BV16+CC16</f>
        <v>0</v>
      </c>
      <c r="CK16" s="214" t="n">
        <f aca="false">E16+L16+S16+Z16+AG16+AN16+AU16+BB16+BI16+BP16+BW16+CD16</f>
        <v>0</v>
      </c>
      <c r="CL16" s="214" t="n">
        <f aca="false">F16+M16+T16+AA16+AH16+AO16+AV16+BC16+BJ16+BQ16+BX16+CE16</f>
        <v>3</v>
      </c>
      <c r="CM16" s="214" t="n">
        <f aca="false">G16+N16+U16+AB16+AI16+AP16+AW16+BD16+BK16+BR16+BY16+CF16</f>
        <v>4</v>
      </c>
      <c r="CN16" s="213" t="n">
        <f aca="false">SUM(CJ16+CL16)</f>
        <v>3</v>
      </c>
      <c r="CO16" s="213" t="n">
        <f aca="false">SUM(CK16+CM16)</f>
        <v>4</v>
      </c>
      <c r="CP16" s="290" t="n">
        <f aca="false">CN16+CO16</f>
        <v>7</v>
      </c>
      <c r="CQ16" s="291"/>
      <c r="CR16" s="291"/>
      <c r="CS16" s="291"/>
      <c r="CT16" s="291"/>
      <c r="CU16" s="292"/>
      <c r="CV16" s="292"/>
      <c r="CW16" s="292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74" customFormat="true" ht="30" hidden="false" customHeight="true" outlineLevel="0" collapsed="false">
      <c r="A17" s="63"/>
      <c r="B17" s="63"/>
      <c r="C17" s="37" t="s">
        <v>195</v>
      </c>
      <c r="D17" s="108" t="n">
        <v>0</v>
      </c>
      <c r="E17" s="108" t="n">
        <v>0</v>
      </c>
      <c r="F17" s="108" t="n">
        <v>0</v>
      </c>
      <c r="G17" s="108" t="n">
        <v>0</v>
      </c>
      <c r="H17" s="213" t="n">
        <f aca="false">SUM(D17+F17)</f>
        <v>0</v>
      </c>
      <c r="I17" s="213" t="n">
        <f aca="false">SUM(E17+G17)</f>
        <v>0</v>
      </c>
      <c r="J17" s="213" t="n">
        <f aca="false">H17+I17</f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213" t="n">
        <f aca="false">SUM(K17+M17)</f>
        <v>0</v>
      </c>
      <c r="P17" s="213" t="n">
        <f aca="false">SUM(L17+N17)</f>
        <v>0</v>
      </c>
      <c r="Q17" s="213" t="n">
        <f aca="false">O17+P17</f>
        <v>0</v>
      </c>
      <c r="R17" s="108" t="n">
        <v>1</v>
      </c>
      <c r="S17" s="108" t="n">
        <v>0</v>
      </c>
      <c r="T17" s="108" t="n">
        <v>2</v>
      </c>
      <c r="U17" s="108" t="n">
        <v>1</v>
      </c>
      <c r="V17" s="213" t="n">
        <f aca="false">SUM(R17+T17)</f>
        <v>3</v>
      </c>
      <c r="W17" s="213" t="n">
        <f aca="false">SUM(S17+U17)</f>
        <v>1</v>
      </c>
      <c r="X17" s="213" t="n">
        <f aca="false">V17+W17</f>
        <v>4</v>
      </c>
      <c r="Y17" s="108" t="n">
        <v>0</v>
      </c>
      <c r="Z17" s="108" t="n">
        <v>0</v>
      </c>
      <c r="AA17" s="108" t="n">
        <v>2</v>
      </c>
      <c r="AB17" s="108" t="n">
        <v>10</v>
      </c>
      <c r="AC17" s="213" t="n">
        <f aca="false">SUM(Y17+AA17)</f>
        <v>2</v>
      </c>
      <c r="AD17" s="213" t="n">
        <f aca="false">SUM(Z17+AB17)</f>
        <v>10</v>
      </c>
      <c r="AE17" s="213" t="n">
        <f aca="false">AC17+AD17</f>
        <v>12</v>
      </c>
      <c r="AF17" s="108" t="n">
        <v>0</v>
      </c>
      <c r="AG17" s="108" t="n">
        <v>0</v>
      </c>
      <c r="AH17" s="108" t="n">
        <v>0</v>
      </c>
      <c r="AI17" s="108" t="n">
        <v>0</v>
      </c>
      <c r="AJ17" s="213" t="n">
        <f aca="false">SUM(AF17+AH17)</f>
        <v>0</v>
      </c>
      <c r="AK17" s="213" t="n">
        <f aca="false">SUM(AG17+AI17)</f>
        <v>0</v>
      </c>
      <c r="AL17" s="213" t="n">
        <f aca="false">AJ17+AK17</f>
        <v>0</v>
      </c>
      <c r="AM17" s="108" t="n">
        <v>0</v>
      </c>
      <c r="AN17" s="108" t="n">
        <v>0</v>
      </c>
      <c r="AO17" s="108" t="n">
        <v>1</v>
      </c>
      <c r="AP17" s="108" t="n">
        <v>1</v>
      </c>
      <c r="AQ17" s="213" t="n">
        <f aca="false">SUM(AM17+AO17)</f>
        <v>1</v>
      </c>
      <c r="AR17" s="213" t="n">
        <f aca="false">SUM(AN17+AP17)</f>
        <v>1</v>
      </c>
      <c r="AS17" s="213" t="n">
        <f aca="false">AQ17+AR17</f>
        <v>2</v>
      </c>
      <c r="AT17" s="108" t="n">
        <v>0</v>
      </c>
      <c r="AU17" s="108" t="n">
        <v>0</v>
      </c>
      <c r="AV17" s="108" t="n">
        <v>1</v>
      </c>
      <c r="AW17" s="108" t="n">
        <v>1</v>
      </c>
      <c r="AX17" s="213" t="n">
        <f aca="false">SUM(AT17+AV17)</f>
        <v>1</v>
      </c>
      <c r="AY17" s="213" t="n">
        <f aca="false">SUM(AU17+AW17)</f>
        <v>1</v>
      </c>
      <c r="AZ17" s="213" t="n">
        <f aca="false">AX17+AY17</f>
        <v>2</v>
      </c>
      <c r="BA17" s="108" t="n">
        <v>1</v>
      </c>
      <c r="BB17" s="108" t="n">
        <v>0</v>
      </c>
      <c r="BC17" s="108" t="n">
        <v>2</v>
      </c>
      <c r="BD17" s="108" t="n">
        <v>1</v>
      </c>
      <c r="BE17" s="213" t="n">
        <f aca="false">SUM(BA17+BC17)</f>
        <v>3</v>
      </c>
      <c r="BF17" s="213" t="n">
        <f aca="false">SUM(BB17+BD17)</f>
        <v>1</v>
      </c>
      <c r="BG17" s="213" t="n">
        <f aca="false">BE17+BF17</f>
        <v>4</v>
      </c>
      <c r="BH17" s="108" t="n">
        <v>0</v>
      </c>
      <c r="BI17" s="108" t="n">
        <v>0</v>
      </c>
      <c r="BJ17" s="108" t="n">
        <v>2</v>
      </c>
      <c r="BK17" s="108" t="n">
        <v>1</v>
      </c>
      <c r="BL17" s="213" t="n">
        <f aca="false">SUM(BH17+BJ17)</f>
        <v>2</v>
      </c>
      <c r="BM17" s="213" t="n">
        <f aca="false">SUM(BI17+BK17)</f>
        <v>1</v>
      </c>
      <c r="BN17" s="213" t="n">
        <f aca="false">BL17+BM17</f>
        <v>3</v>
      </c>
      <c r="BO17" s="108"/>
      <c r="BP17" s="108"/>
      <c r="BQ17" s="108"/>
      <c r="BR17" s="108"/>
      <c r="BS17" s="213" t="n">
        <f aca="false">SUM(BO17+BQ17)</f>
        <v>0</v>
      </c>
      <c r="BT17" s="213" t="n">
        <f aca="false">SUM(BP17+BR17)</f>
        <v>0</v>
      </c>
      <c r="BU17" s="213" t="n">
        <f aca="false">BS17+BT17</f>
        <v>0</v>
      </c>
      <c r="BV17" s="108"/>
      <c r="BW17" s="108"/>
      <c r="BX17" s="108"/>
      <c r="BY17" s="108"/>
      <c r="BZ17" s="213" t="n">
        <f aca="false">SUM(BV17+BX17)</f>
        <v>0</v>
      </c>
      <c r="CA17" s="213" t="n">
        <f aca="false">SUM(BW17+BY17)</f>
        <v>0</v>
      </c>
      <c r="CB17" s="213" t="n">
        <f aca="false">BZ17+CA17</f>
        <v>0</v>
      </c>
      <c r="CC17" s="108"/>
      <c r="CD17" s="108"/>
      <c r="CE17" s="108"/>
      <c r="CF17" s="108"/>
      <c r="CG17" s="213" t="n">
        <f aca="false">SUM(CC17+CE17)</f>
        <v>0</v>
      </c>
      <c r="CH17" s="213" t="n">
        <f aca="false">SUM(CD17+CF17)</f>
        <v>0</v>
      </c>
      <c r="CI17" s="213" t="n">
        <f aca="false">CG17+CH17</f>
        <v>0</v>
      </c>
      <c r="CJ17" s="214" t="n">
        <f aca="false">D17+K17+R17+Y17+AF17+AM17+AT17+BA17+BH17+BO17+BV17+CC17</f>
        <v>2</v>
      </c>
      <c r="CK17" s="214" t="n">
        <f aca="false">E17+L17+S17+Z17+AG17+AN17+AU17+BB17+BI17+BP17+BW17+CD17</f>
        <v>0</v>
      </c>
      <c r="CL17" s="214" t="n">
        <f aca="false">F17+M17+T17+AA17+AH17+AO17+AV17+BC17+BJ17+BQ17+BX17+CE17</f>
        <v>10</v>
      </c>
      <c r="CM17" s="214" t="n">
        <f aca="false">G17+N17+U17+AB17+AI17+AP17+AW17+BD17+BK17+BR17+BY17+CF17</f>
        <v>15</v>
      </c>
      <c r="CN17" s="213" t="n">
        <f aca="false">SUM(CJ17+CL17)</f>
        <v>12</v>
      </c>
      <c r="CO17" s="213" t="n">
        <f aca="false">SUM(CK17+CM17)</f>
        <v>15</v>
      </c>
      <c r="CP17" s="290" t="n">
        <f aca="false">CN17+CO17</f>
        <v>27</v>
      </c>
      <c r="CQ17" s="291"/>
      <c r="CR17" s="291"/>
      <c r="CS17" s="291"/>
      <c r="CT17" s="291"/>
      <c r="CU17" s="292"/>
      <c r="CV17" s="292"/>
      <c r="CW17" s="292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74" customFormat="true" ht="30" hidden="false" customHeight="true" outlineLevel="0" collapsed="false">
      <c r="A18" s="63"/>
      <c r="B18" s="63"/>
      <c r="C18" s="37" t="s">
        <v>196</v>
      </c>
      <c r="D18" s="108" t="n">
        <v>0</v>
      </c>
      <c r="E18" s="108" t="n">
        <v>0</v>
      </c>
      <c r="F18" s="287"/>
      <c r="G18" s="293"/>
      <c r="H18" s="213" t="n">
        <f aca="false">D18</f>
        <v>0</v>
      </c>
      <c r="I18" s="213" t="n">
        <f aca="false">E18</f>
        <v>0</v>
      </c>
      <c r="J18" s="213" t="n">
        <f aca="false">H18+I18</f>
        <v>0</v>
      </c>
      <c r="K18" s="108" t="n">
        <v>0</v>
      </c>
      <c r="L18" s="108" t="n">
        <v>1</v>
      </c>
      <c r="M18" s="287"/>
      <c r="N18" s="293"/>
      <c r="O18" s="213" t="n">
        <f aca="false">K18</f>
        <v>0</v>
      </c>
      <c r="P18" s="213" t="n">
        <f aca="false">L18</f>
        <v>1</v>
      </c>
      <c r="Q18" s="213" t="n">
        <f aca="false">O18+P18</f>
        <v>1</v>
      </c>
      <c r="R18" s="108" t="n">
        <v>0</v>
      </c>
      <c r="S18" s="108" t="n">
        <v>0</v>
      </c>
      <c r="T18" s="287"/>
      <c r="U18" s="293"/>
      <c r="V18" s="213" t="n">
        <f aca="false">R18</f>
        <v>0</v>
      </c>
      <c r="W18" s="213" t="n">
        <f aca="false">S18</f>
        <v>0</v>
      </c>
      <c r="X18" s="213" t="n">
        <f aca="false">V18+W18</f>
        <v>0</v>
      </c>
      <c r="Y18" s="108" t="n">
        <v>0</v>
      </c>
      <c r="Z18" s="108" t="n">
        <v>0</v>
      </c>
      <c r="AA18" s="287"/>
      <c r="AB18" s="293"/>
      <c r="AC18" s="213" t="n">
        <f aca="false">Y18</f>
        <v>0</v>
      </c>
      <c r="AD18" s="213" t="n">
        <f aca="false">Z18</f>
        <v>0</v>
      </c>
      <c r="AE18" s="213" t="n">
        <f aca="false">AC18+AD18</f>
        <v>0</v>
      </c>
      <c r="AF18" s="108" t="n">
        <v>0</v>
      </c>
      <c r="AG18" s="108" t="n">
        <v>0</v>
      </c>
      <c r="AH18" s="287"/>
      <c r="AI18" s="293"/>
      <c r="AJ18" s="213" t="n">
        <f aca="false">AF18</f>
        <v>0</v>
      </c>
      <c r="AK18" s="213" t="n">
        <f aca="false">AG18</f>
        <v>0</v>
      </c>
      <c r="AL18" s="213" t="n">
        <f aca="false">AJ18+AK18</f>
        <v>0</v>
      </c>
      <c r="AM18" s="108" t="n">
        <v>0</v>
      </c>
      <c r="AN18" s="108" t="n">
        <v>0</v>
      </c>
      <c r="AO18" s="287"/>
      <c r="AP18" s="293"/>
      <c r="AQ18" s="213" t="n">
        <f aca="false">AM18</f>
        <v>0</v>
      </c>
      <c r="AR18" s="213" t="n">
        <f aca="false">AN18</f>
        <v>0</v>
      </c>
      <c r="AS18" s="213" t="n">
        <f aca="false">AQ18+AR18</f>
        <v>0</v>
      </c>
      <c r="AT18" s="108" t="n">
        <v>0</v>
      </c>
      <c r="AU18" s="108" t="n">
        <v>0</v>
      </c>
      <c r="AV18" s="287"/>
      <c r="AW18" s="293"/>
      <c r="AX18" s="213" t="n">
        <f aca="false">AT18</f>
        <v>0</v>
      </c>
      <c r="AY18" s="213" t="n">
        <f aca="false">AU18</f>
        <v>0</v>
      </c>
      <c r="AZ18" s="213" t="n">
        <f aca="false">AX18+AY18</f>
        <v>0</v>
      </c>
      <c r="BA18" s="108" t="n">
        <v>0</v>
      </c>
      <c r="BB18" s="108" t="n">
        <v>0</v>
      </c>
      <c r="BC18" s="287"/>
      <c r="BD18" s="293"/>
      <c r="BE18" s="213" t="n">
        <f aca="false">BA18</f>
        <v>0</v>
      </c>
      <c r="BF18" s="213" t="n">
        <f aca="false">BB18</f>
        <v>0</v>
      </c>
      <c r="BG18" s="213" t="n">
        <f aca="false">BE18+BF18</f>
        <v>0</v>
      </c>
      <c r="BH18" s="108" t="n">
        <v>0</v>
      </c>
      <c r="BI18" s="108" t="n">
        <v>0</v>
      </c>
      <c r="BJ18" s="287"/>
      <c r="BK18" s="293"/>
      <c r="BL18" s="213" t="n">
        <f aca="false">BH18</f>
        <v>0</v>
      </c>
      <c r="BM18" s="213" t="n">
        <f aca="false">BI18</f>
        <v>0</v>
      </c>
      <c r="BN18" s="213" t="n">
        <f aca="false">BL18+BM18</f>
        <v>0</v>
      </c>
      <c r="BO18" s="108"/>
      <c r="BP18" s="108"/>
      <c r="BQ18" s="287"/>
      <c r="BR18" s="293"/>
      <c r="BS18" s="213" t="n">
        <f aca="false">BO18</f>
        <v>0</v>
      </c>
      <c r="BT18" s="213" t="n">
        <f aca="false">BP18</f>
        <v>0</v>
      </c>
      <c r="BU18" s="213" t="n">
        <f aca="false">BS18+BT18</f>
        <v>0</v>
      </c>
      <c r="BV18" s="108"/>
      <c r="BW18" s="108"/>
      <c r="BX18" s="287"/>
      <c r="BY18" s="293"/>
      <c r="BZ18" s="213" t="n">
        <f aca="false">BV18</f>
        <v>0</v>
      </c>
      <c r="CA18" s="213" t="n">
        <f aca="false">BW18</f>
        <v>0</v>
      </c>
      <c r="CB18" s="213" t="n">
        <f aca="false">BZ18+CA18</f>
        <v>0</v>
      </c>
      <c r="CC18" s="108"/>
      <c r="CD18" s="108"/>
      <c r="CE18" s="287"/>
      <c r="CF18" s="293"/>
      <c r="CG18" s="213" t="n">
        <f aca="false">CC18</f>
        <v>0</v>
      </c>
      <c r="CH18" s="213" t="n">
        <f aca="false">CD18</f>
        <v>0</v>
      </c>
      <c r="CI18" s="213" t="n">
        <f aca="false">CG18+CH18</f>
        <v>0</v>
      </c>
      <c r="CJ18" s="214" t="n">
        <f aca="false">D18+K18+R18+Y18+AF18+AM18+AT18+BA18+BH18+BO18+BV18+CC18</f>
        <v>0</v>
      </c>
      <c r="CK18" s="214" t="n">
        <f aca="false">E18+L18+S18+Z18+AG18+AN18+AU18+BB18+BI18+BP18+BW18+CD18</f>
        <v>1</v>
      </c>
      <c r="CL18" s="287"/>
      <c r="CM18" s="287"/>
      <c r="CN18" s="213" t="n">
        <f aca="false">CJ18</f>
        <v>0</v>
      </c>
      <c r="CO18" s="213" t="n">
        <f aca="false">SUM(CK18+CM18)</f>
        <v>1</v>
      </c>
      <c r="CP18" s="290" t="n">
        <f aca="false">CN18+CO18</f>
        <v>1</v>
      </c>
      <c r="CQ18" s="291"/>
      <c r="CR18" s="291"/>
      <c r="CS18" s="291"/>
      <c r="CT18" s="291"/>
      <c r="CU18" s="292"/>
      <c r="CV18" s="292"/>
      <c r="CW18" s="292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74" customFormat="true" ht="30" hidden="false" customHeight="true" outlineLevel="0" collapsed="false">
      <c r="A19" s="63"/>
      <c r="B19" s="63"/>
      <c r="C19" s="37" t="s">
        <v>197</v>
      </c>
      <c r="D19" s="108" t="n">
        <v>0</v>
      </c>
      <c r="E19" s="108" t="n">
        <v>0</v>
      </c>
      <c r="F19" s="108" t="n">
        <v>0</v>
      </c>
      <c r="G19" s="108" t="n">
        <v>0</v>
      </c>
      <c r="H19" s="213" t="n">
        <f aca="false">SUM(D19+F19)</f>
        <v>0</v>
      </c>
      <c r="I19" s="213" t="n">
        <f aca="false">SUM(E19+G19)</f>
        <v>0</v>
      </c>
      <c r="J19" s="213" t="n">
        <f aca="false">H19+I19</f>
        <v>0</v>
      </c>
      <c r="K19" s="108" t="n">
        <v>0</v>
      </c>
      <c r="L19" s="108" t="n">
        <v>1</v>
      </c>
      <c r="M19" s="108" t="n">
        <v>0</v>
      </c>
      <c r="N19" s="108" t="n">
        <v>2</v>
      </c>
      <c r="O19" s="213" t="n">
        <f aca="false">SUM(K19+M19)</f>
        <v>0</v>
      </c>
      <c r="P19" s="213" t="n">
        <f aca="false">SUM(L19+N19)</f>
        <v>3</v>
      </c>
      <c r="Q19" s="213" t="n">
        <f aca="false">O19+P19</f>
        <v>3</v>
      </c>
      <c r="R19" s="108" t="n">
        <v>0</v>
      </c>
      <c r="S19" s="108" t="n">
        <v>0</v>
      </c>
      <c r="T19" s="108" t="n">
        <v>0</v>
      </c>
      <c r="U19" s="108" t="n">
        <v>0</v>
      </c>
      <c r="V19" s="213" t="n">
        <f aca="false">SUM(R19+T19)</f>
        <v>0</v>
      </c>
      <c r="W19" s="213" t="n">
        <f aca="false">SUM(S19+U19)</f>
        <v>0</v>
      </c>
      <c r="X19" s="213" t="n">
        <f aca="false">V19+W19</f>
        <v>0</v>
      </c>
      <c r="Y19" s="108" t="n">
        <v>1</v>
      </c>
      <c r="Z19" s="108" t="n">
        <v>1</v>
      </c>
      <c r="AA19" s="108" t="n">
        <v>8</v>
      </c>
      <c r="AB19" s="108" t="n">
        <v>15</v>
      </c>
      <c r="AC19" s="213" t="n">
        <f aca="false">SUM(Y19+AA19)</f>
        <v>9</v>
      </c>
      <c r="AD19" s="213" t="n">
        <f aca="false">SUM(Z19+AB19)</f>
        <v>16</v>
      </c>
      <c r="AE19" s="213" t="n">
        <f aca="false">AC19+AD19</f>
        <v>25</v>
      </c>
      <c r="AF19" s="108" t="n">
        <v>3</v>
      </c>
      <c r="AG19" s="108" t="n">
        <v>1</v>
      </c>
      <c r="AH19" s="108" t="n">
        <v>13</v>
      </c>
      <c r="AI19" s="108" t="n">
        <v>13</v>
      </c>
      <c r="AJ19" s="213" t="n">
        <f aca="false">SUM(AF19+AH19)</f>
        <v>16</v>
      </c>
      <c r="AK19" s="213" t="n">
        <f aca="false">SUM(AG19+AI19)</f>
        <v>14</v>
      </c>
      <c r="AL19" s="213" t="n">
        <f aca="false">AJ19+AK19</f>
        <v>30</v>
      </c>
      <c r="AM19" s="108" t="n">
        <v>2</v>
      </c>
      <c r="AN19" s="108" t="n">
        <v>1</v>
      </c>
      <c r="AO19" s="108" t="n">
        <v>12</v>
      </c>
      <c r="AP19" s="108" t="n">
        <v>14</v>
      </c>
      <c r="AQ19" s="213" t="n">
        <f aca="false">SUM(AM19+AO19)</f>
        <v>14</v>
      </c>
      <c r="AR19" s="213" t="n">
        <f aca="false">SUM(AN19+AP19)</f>
        <v>15</v>
      </c>
      <c r="AS19" s="213" t="n">
        <f aca="false">AQ19+AR19</f>
        <v>29</v>
      </c>
      <c r="AT19" s="108" t="n">
        <v>1</v>
      </c>
      <c r="AU19" s="108" t="n">
        <v>2</v>
      </c>
      <c r="AV19" s="108" t="n">
        <v>10</v>
      </c>
      <c r="AW19" s="108" t="n">
        <v>9</v>
      </c>
      <c r="AX19" s="213" t="n">
        <f aca="false">SUM(AT19+AV19)</f>
        <v>11</v>
      </c>
      <c r="AY19" s="213" t="n">
        <f aca="false">SUM(AU19+AW19)</f>
        <v>11</v>
      </c>
      <c r="AZ19" s="213" t="n">
        <f aca="false">AX19+AY19</f>
        <v>22</v>
      </c>
      <c r="BA19" s="108" t="n">
        <v>1</v>
      </c>
      <c r="BB19" s="108" t="n">
        <v>0</v>
      </c>
      <c r="BC19" s="108" t="n">
        <v>1</v>
      </c>
      <c r="BD19" s="108" t="n">
        <v>0</v>
      </c>
      <c r="BE19" s="213" t="n">
        <f aca="false">SUM(BA19+BC19)</f>
        <v>2</v>
      </c>
      <c r="BF19" s="213" t="n">
        <f aca="false">SUM(BB19+BD19)</f>
        <v>0</v>
      </c>
      <c r="BG19" s="213" t="n">
        <f aca="false">BE19+BF19</f>
        <v>2</v>
      </c>
      <c r="BH19" s="108" t="n">
        <v>0</v>
      </c>
      <c r="BI19" s="108" t="n">
        <v>0</v>
      </c>
      <c r="BJ19" s="108" t="n">
        <v>4</v>
      </c>
      <c r="BK19" s="108" t="n">
        <v>5</v>
      </c>
      <c r="BL19" s="213" t="n">
        <f aca="false">SUM(BH19+BJ19)</f>
        <v>4</v>
      </c>
      <c r="BM19" s="213" t="n">
        <f aca="false">SUM(BI19+BK19)</f>
        <v>5</v>
      </c>
      <c r="BN19" s="213" t="n">
        <f aca="false">BL19+BM19</f>
        <v>9</v>
      </c>
      <c r="BO19" s="108"/>
      <c r="BP19" s="108"/>
      <c r="BQ19" s="108"/>
      <c r="BR19" s="108"/>
      <c r="BS19" s="213" t="n">
        <f aca="false">SUM(BO19+BQ19)</f>
        <v>0</v>
      </c>
      <c r="BT19" s="213" t="n">
        <f aca="false">SUM(BP19+BR19)</f>
        <v>0</v>
      </c>
      <c r="BU19" s="213" t="n">
        <f aca="false">BS19+BT19</f>
        <v>0</v>
      </c>
      <c r="BV19" s="108"/>
      <c r="BW19" s="108"/>
      <c r="BX19" s="108"/>
      <c r="BY19" s="108"/>
      <c r="BZ19" s="213" t="n">
        <f aca="false">SUM(BV19+BX19)</f>
        <v>0</v>
      </c>
      <c r="CA19" s="213" t="n">
        <f aca="false">SUM(BW19+BY19)</f>
        <v>0</v>
      </c>
      <c r="CB19" s="213" t="n">
        <f aca="false">BZ19+CA19</f>
        <v>0</v>
      </c>
      <c r="CC19" s="108"/>
      <c r="CD19" s="108"/>
      <c r="CE19" s="108"/>
      <c r="CF19" s="108"/>
      <c r="CG19" s="213" t="n">
        <f aca="false">SUM(CC19+CE19)</f>
        <v>0</v>
      </c>
      <c r="CH19" s="213" t="n">
        <f aca="false">SUM(CD19+CF19)</f>
        <v>0</v>
      </c>
      <c r="CI19" s="213" t="n">
        <f aca="false">CG19+CH19</f>
        <v>0</v>
      </c>
      <c r="CJ19" s="214" t="n">
        <f aca="false">D19+K19+R19+Y19+AF19+AM19+AT19+BA19+BH19+BO19+BV19+CC19</f>
        <v>8</v>
      </c>
      <c r="CK19" s="214" t="n">
        <f aca="false">E19+L19+S19+Z19+AG19+AN19+AU19+BB19+BI19+BP19+BW19+CD19</f>
        <v>6</v>
      </c>
      <c r="CL19" s="214" t="n">
        <f aca="false">F19+M19+T19+AA19+AH19+AO19+AV19+BC19+BJ19+BQ19+BX19+CE19</f>
        <v>48</v>
      </c>
      <c r="CM19" s="214" t="n">
        <f aca="false">G19+N19+U19+AB19+AI19+AP19+AW19+BD19+BK19+BR19+BY19+CF19</f>
        <v>58</v>
      </c>
      <c r="CN19" s="213" t="n">
        <f aca="false">SUM(CJ19+CL19)</f>
        <v>56</v>
      </c>
      <c r="CO19" s="213" t="n">
        <f aca="false">SUM(CK19+CM19)</f>
        <v>64</v>
      </c>
      <c r="CP19" s="290" t="n">
        <f aca="false">CN19+CO19</f>
        <v>120</v>
      </c>
      <c r="CQ19" s="291"/>
      <c r="CR19" s="291"/>
      <c r="CS19" s="291"/>
      <c r="CT19" s="291"/>
      <c r="CU19" s="292"/>
      <c r="CV19" s="292"/>
      <c r="CW19" s="292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74" customFormat="true" ht="30" hidden="false" customHeight="true" outlineLevel="0" collapsed="false">
      <c r="A20" s="63"/>
      <c r="B20" s="63"/>
      <c r="C20" s="294" t="s">
        <v>198</v>
      </c>
      <c r="D20" s="213" t="n">
        <f aca="false">SUM(D14:D19)</f>
        <v>2</v>
      </c>
      <c r="E20" s="213" t="n">
        <f aca="false">SUM(E14:E19)</f>
        <v>1</v>
      </c>
      <c r="F20" s="213" t="n">
        <f aca="false">SUM(F14:F19)</f>
        <v>7</v>
      </c>
      <c r="G20" s="213" t="n">
        <f aca="false">SUM(G14:G19)</f>
        <v>7</v>
      </c>
      <c r="H20" s="213" t="n">
        <f aca="false">SUM(H14:H19)</f>
        <v>9</v>
      </c>
      <c r="I20" s="213" t="n">
        <f aca="false">SUM(I14:I19)</f>
        <v>8</v>
      </c>
      <c r="J20" s="213" t="n">
        <f aca="false">H20+I20</f>
        <v>17</v>
      </c>
      <c r="K20" s="213" t="n">
        <f aca="false">SUM(K14:K19)</f>
        <v>1</v>
      </c>
      <c r="L20" s="213" t="n">
        <f aca="false">SUM(L14:L19)</f>
        <v>6</v>
      </c>
      <c r="M20" s="213" t="n">
        <f aca="false">SUM(M14:M19)</f>
        <v>6</v>
      </c>
      <c r="N20" s="213" t="n">
        <f aca="false">SUM(N14:N19)</f>
        <v>19</v>
      </c>
      <c r="O20" s="213" t="n">
        <f aca="false">SUM(O14:O19)</f>
        <v>7</v>
      </c>
      <c r="P20" s="213" t="n">
        <f aca="false">SUM(P14:P19)</f>
        <v>25</v>
      </c>
      <c r="Q20" s="213" t="n">
        <f aca="false">O20+P20</f>
        <v>32</v>
      </c>
      <c r="R20" s="213" t="n">
        <f aca="false">SUM(R14:R19)</f>
        <v>3</v>
      </c>
      <c r="S20" s="213" t="n">
        <f aca="false">SUM(S14:S19)</f>
        <v>4</v>
      </c>
      <c r="T20" s="213" t="n">
        <f aca="false">SUM(T14:T19)</f>
        <v>8</v>
      </c>
      <c r="U20" s="213" t="n">
        <f aca="false">SUM(U14:U19)</f>
        <v>14</v>
      </c>
      <c r="V20" s="213" t="n">
        <f aca="false">SUM(V14:V19)</f>
        <v>11</v>
      </c>
      <c r="W20" s="213" t="n">
        <f aca="false">SUM(W14:W19)</f>
        <v>18</v>
      </c>
      <c r="X20" s="213" t="n">
        <f aca="false">V20+W20</f>
        <v>29</v>
      </c>
      <c r="Y20" s="213" t="n">
        <f aca="false">SUM(Y14:Y19)</f>
        <v>1</v>
      </c>
      <c r="Z20" s="213" t="n">
        <f aca="false">SUM(Z14:Z19)</f>
        <v>4</v>
      </c>
      <c r="AA20" s="213" t="n">
        <f aca="false">SUM(AA14:AA19)</f>
        <v>12</v>
      </c>
      <c r="AB20" s="213" t="n">
        <f aca="false">SUM(AB14:AB19)</f>
        <v>30</v>
      </c>
      <c r="AC20" s="213" t="n">
        <f aca="false">SUM(AC14:AC19)</f>
        <v>13</v>
      </c>
      <c r="AD20" s="213" t="n">
        <f aca="false">SUM(AD14:AD19)</f>
        <v>34</v>
      </c>
      <c r="AE20" s="213" t="n">
        <f aca="false">AC20+AD20</f>
        <v>47</v>
      </c>
      <c r="AF20" s="213" t="n">
        <f aca="false">SUM(AF14:AF19)</f>
        <v>3</v>
      </c>
      <c r="AG20" s="213" t="n">
        <f aca="false">SUM(AG14:AG19)</f>
        <v>4</v>
      </c>
      <c r="AH20" s="213" t="n">
        <f aca="false">SUM(AH14:AH19)</f>
        <v>14</v>
      </c>
      <c r="AI20" s="213" t="n">
        <f aca="false">SUM(AI14:AI19)</f>
        <v>19</v>
      </c>
      <c r="AJ20" s="213" t="n">
        <f aca="false">SUM(AJ14:AJ19)</f>
        <v>17</v>
      </c>
      <c r="AK20" s="213" t="n">
        <f aca="false">SUM(AK14:AK19)</f>
        <v>23</v>
      </c>
      <c r="AL20" s="213" t="n">
        <f aca="false">AJ20+AK20</f>
        <v>40</v>
      </c>
      <c r="AM20" s="213" t="n">
        <f aca="false">SUM(AM14:AM19)</f>
        <v>3</v>
      </c>
      <c r="AN20" s="213" t="n">
        <f aca="false">SUM(AN14:AN19)</f>
        <v>8</v>
      </c>
      <c r="AO20" s="213" t="n">
        <f aca="false">SUM(AO14:AO19)</f>
        <v>13</v>
      </c>
      <c r="AP20" s="213" t="n">
        <f aca="false">SUM(AP14:AP19)</f>
        <v>23</v>
      </c>
      <c r="AQ20" s="213" t="n">
        <f aca="false">SUM(AQ14:AQ19)</f>
        <v>16</v>
      </c>
      <c r="AR20" s="213" t="n">
        <f aca="false">SUM(AR14:AR19)</f>
        <v>31</v>
      </c>
      <c r="AS20" s="213" t="n">
        <f aca="false">AQ20+AR20</f>
        <v>47</v>
      </c>
      <c r="AT20" s="213" t="n">
        <f aca="false">SUM(AT14:AT19)</f>
        <v>1</v>
      </c>
      <c r="AU20" s="213" t="n">
        <f aca="false">SUM(AU14:AU19)</f>
        <v>8</v>
      </c>
      <c r="AV20" s="213" t="n">
        <f aca="false">SUM(AV14:AV19)</f>
        <v>13</v>
      </c>
      <c r="AW20" s="213" t="n">
        <f aca="false">SUM(AW14:AW19)</f>
        <v>20</v>
      </c>
      <c r="AX20" s="213" t="n">
        <f aca="false">SUM(AX14:AX19)</f>
        <v>14</v>
      </c>
      <c r="AY20" s="213" t="n">
        <f aca="false">SUM(AY14:AY19)</f>
        <v>28</v>
      </c>
      <c r="AZ20" s="213" t="n">
        <f aca="false">AX20+AY20</f>
        <v>42</v>
      </c>
      <c r="BA20" s="213" t="n">
        <f aca="false">SUM(BA14:BA19)</f>
        <v>2</v>
      </c>
      <c r="BB20" s="213" t="n">
        <f aca="false">SUM(BB14:BB19)</f>
        <v>4</v>
      </c>
      <c r="BC20" s="213" t="n">
        <f aca="false">SUM(BC14:BC19)</f>
        <v>4</v>
      </c>
      <c r="BD20" s="213" t="n">
        <f aca="false">SUM(BD14:BD19)</f>
        <v>10</v>
      </c>
      <c r="BE20" s="213" t="n">
        <f aca="false">SUM(BE14:BE19)</f>
        <v>6</v>
      </c>
      <c r="BF20" s="213" t="n">
        <f aca="false">SUM(BF14:BF19)</f>
        <v>14</v>
      </c>
      <c r="BG20" s="213" t="n">
        <f aca="false">BE20+BF20</f>
        <v>20</v>
      </c>
      <c r="BH20" s="213" t="n">
        <f aca="false">SUM(BH14:BH19)</f>
        <v>0</v>
      </c>
      <c r="BI20" s="213" t="n">
        <f aca="false">SUM(BI14:BI19)</f>
        <v>5</v>
      </c>
      <c r="BJ20" s="213" t="n">
        <f aca="false">SUM(BJ14:BJ19)</f>
        <v>7</v>
      </c>
      <c r="BK20" s="213" t="n">
        <f aca="false">SUM(BK14:BK19)</f>
        <v>12</v>
      </c>
      <c r="BL20" s="213" t="n">
        <f aca="false">SUM(BL14:BL19)</f>
        <v>7</v>
      </c>
      <c r="BM20" s="213" t="n">
        <f aca="false">SUM(BM14:BM19)</f>
        <v>17</v>
      </c>
      <c r="BN20" s="213" t="n">
        <f aca="false">BL20+BM20</f>
        <v>24</v>
      </c>
      <c r="BO20" s="213" t="n">
        <f aca="false">SUM(BO14:BO19)</f>
        <v>0</v>
      </c>
      <c r="BP20" s="213" t="n">
        <f aca="false">SUM(BP14:BP19)</f>
        <v>0</v>
      </c>
      <c r="BQ20" s="213" t="n">
        <f aca="false">SUM(BQ14:BQ19)</f>
        <v>0</v>
      </c>
      <c r="BR20" s="213" t="n">
        <f aca="false">SUM(BR14:BR19)</f>
        <v>0</v>
      </c>
      <c r="BS20" s="213" t="n">
        <f aca="false">SUM(BS14:BS19)</f>
        <v>0</v>
      </c>
      <c r="BT20" s="213" t="n">
        <f aca="false">SUM(BT14:BT19)</f>
        <v>0</v>
      </c>
      <c r="BU20" s="213" t="n">
        <f aca="false">BS20+BT20</f>
        <v>0</v>
      </c>
      <c r="BV20" s="213" t="n">
        <f aca="false">SUM(BV14:BV19)</f>
        <v>0</v>
      </c>
      <c r="BW20" s="213" t="n">
        <f aca="false">SUM(BW14:BW19)</f>
        <v>0</v>
      </c>
      <c r="BX20" s="213" t="n">
        <f aca="false">SUM(BX14:BX19)</f>
        <v>0</v>
      </c>
      <c r="BY20" s="213" t="n">
        <f aca="false">SUM(BY14:BY19)</f>
        <v>0</v>
      </c>
      <c r="BZ20" s="213" t="n">
        <f aca="false">SUM(BZ14:BZ19)</f>
        <v>0</v>
      </c>
      <c r="CA20" s="213" t="n">
        <f aca="false">SUM(CA14:CA19)</f>
        <v>0</v>
      </c>
      <c r="CB20" s="213" t="n">
        <f aca="false">BZ20+CA20</f>
        <v>0</v>
      </c>
      <c r="CC20" s="213" t="n">
        <f aca="false">SUM(CC14:CC19)</f>
        <v>0</v>
      </c>
      <c r="CD20" s="213" t="n">
        <f aca="false">SUM(CD14:CD19)</f>
        <v>0</v>
      </c>
      <c r="CE20" s="213" t="n">
        <f aca="false">SUM(CE14:CE19)</f>
        <v>0</v>
      </c>
      <c r="CF20" s="213" t="n">
        <f aca="false">SUM(CF14:CF19)</f>
        <v>0</v>
      </c>
      <c r="CG20" s="213" t="n">
        <f aca="false">SUM(CG14:CG19)</f>
        <v>0</v>
      </c>
      <c r="CH20" s="213" t="n">
        <f aca="false">SUM(CH14:CH19)</f>
        <v>0</v>
      </c>
      <c r="CI20" s="213" t="n">
        <f aca="false">SUM(CI14:CI19)</f>
        <v>0</v>
      </c>
      <c r="CJ20" s="213" t="n">
        <f aca="false">SUM(CJ14:CJ19)</f>
        <v>16</v>
      </c>
      <c r="CK20" s="213" t="n">
        <f aca="false">SUM(CK14:CK19)</f>
        <v>44</v>
      </c>
      <c r="CL20" s="213" t="n">
        <f aca="false">SUM(CL14:CL19)</f>
        <v>84</v>
      </c>
      <c r="CM20" s="213" t="n">
        <f aca="false">SUM(CM14:CM19)</f>
        <v>154</v>
      </c>
      <c r="CN20" s="213" t="n">
        <f aca="false">SUM(CN14:CN19)</f>
        <v>100</v>
      </c>
      <c r="CO20" s="213" t="n">
        <f aca="false">SUM(CO14:CO19)</f>
        <v>198</v>
      </c>
      <c r="CP20" s="290" t="n">
        <f aca="false">CN20+CO20</f>
        <v>298</v>
      </c>
      <c r="CQ20" s="292"/>
      <c r="CR20" s="292"/>
      <c r="CS20" s="292"/>
      <c r="CT20" s="292"/>
      <c r="CU20" s="292"/>
      <c r="CV20" s="292"/>
      <c r="CW20" s="292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74" customFormat="true" ht="45" hidden="false" customHeight="true" outlineLevel="0" collapsed="false">
      <c r="A21" s="63" t="n">
        <v>2</v>
      </c>
      <c r="B21" s="63" t="s">
        <v>199</v>
      </c>
      <c r="C21" s="63"/>
      <c r="D21" s="108" t="n">
        <v>219</v>
      </c>
      <c r="E21" s="108" t="n">
        <v>209</v>
      </c>
      <c r="F21" s="108" t="n">
        <v>514</v>
      </c>
      <c r="G21" s="108" t="n">
        <v>119</v>
      </c>
      <c r="H21" s="213" t="n">
        <f aca="false">SUM(D21+F21)</f>
        <v>733</v>
      </c>
      <c r="I21" s="213" t="n">
        <f aca="false">SUM(E21+G21)</f>
        <v>328</v>
      </c>
      <c r="J21" s="213" t="n">
        <f aca="false">H21+I21</f>
        <v>1061</v>
      </c>
      <c r="K21" s="108" t="n">
        <v>201</v>
      </c>
      <c r="L21" s="108" t="n">
        <v>229</v>
      </c>
      <c r="M21" s="108" t="n">
        <v>516</v>
      </c>
      <c r="N21" s="108" t="n">
        <v>1140</v>
      </c>
      <c r="O21" s="213" t="n">
        <f aca="false">SUM(K21+M21)</f>
        <v>717</v>
      </c>
      <c r="P21" s="213" t="n">
        <f aca="false">SUM(L21+N21)</f>
        <v>1369</v>
      </c>
      <c r="Q21" s="213" t="n">
        <f aca="false">O21+P21</f>
        <v>2086</v>
      </c>
      <c r="R21" s="108" t="n">
        <v>206</v>
      </c>
      <c r="S21" s="108" t="n">
        <v>234</v>
      </c>
      <c r="T21" s="108" t="n">
        <v>528</v>
      </c>
      <c r="U21" s="108" t="n">
        <v>1155</v>
      </c>
      <c r="V21" s="213" t="n">
        <f aca="false">SUM(R21+T21)</f>
        <v>734</v>
      </c>
      <c r="W21" s="213" t="n">
        <f aca="false">SUM(S21+U21)</f>
        <v>1389</v>
      </c>
      <c r="X21" s="213" t="n">
        <f aca="false">V21+W21</f>
        <v>2123</v>
      </c>
      <c r="Y21" s="108" t="n">
        <v>211</v>
      </c>
      <c r="Z21" s="108" t="n">
        <v>237</v>
      </c>
      <c r="AA21" s="108" t="n">
        <v>541</v>
      </c>
      <c r="AB21" s="108" t="n">
        <v>1179</v>
      </c>
      <c r="AC21" s="213" t="n">
        <f aca="false">SUM(Y21+AA21)</f>
        <v>752</v>
      </c>
      <c r="AD21" s="213" t="n">
        <f aca="false">SUM(Z21+AB21)</f>
        <v>1416</v>
      </c>
      <c r="AE21" s="213" t="n">
        <f aca="false">AC21+AD21</f>
        <v>2168</v>
      </c>
      <c r="AF21" s="108" t="n">
        <v>221</v>
      </c>
      <c r="AG21" s="108" t="n">
        <v>239</v>
      </c>
      <c r="AH21" s="108" t="n">
        <v>557</v>
      </c>
      <c r="AI21" s="108" t="n">
        <v>1197</v>
      </c>
      <c r="AJ21" s="213" t="n">
        <f aca="false">SUM(AF21+AH21)</f>
        <v>778</v>
      </c>
      <c r="AK21" s="213" t="n">
        <f aca="false">SUM(AG21+AI21)</f>
        <v>1436</v>
      </c>
      <c r="AL21" s="213" t="n">
        <f aca="false">AJ21+AK21</f>
        <v>2214</v>
      </c>
      <c r="AM21" s="108" t="n">
        <v>226</v>
      </c>
      <c r="AN21" s="108" t="n">
        <v>248</v>
      </c>
      <c r="AO21" s="108" t="n">
        <v>569</v>
      </c>
      <c r="AP21" s="108" t="n">
        <v>1219</v>
      </c>
      <c r="AQ21" s="213" t="n">
        <f aca="false">SUM(AM21+AO21)</f>
        <v>795</v>
      </c>
      <c r="AR21" s="213" t="n">
        <f aca="false">SUM(AN21+AP21)</f>
        <v>1467</v>
      </c>
      <c r="AS21" s="213" t="n">
        <f aca="false">AQ21+AR21</f>
        <v>2262</v>
      </c>
      <c r="AT21" s="108" t="n">
        <v>230</v>
      </c>
      <c r="AU21" s="108" t="n">
        <v>256</v>
      </c>
      <c r="AV21" s="108" t="n">
        <v>581</v>
      </c>
      <c r="AW21" s="108" t="n">
        <v>1236</v>
      </c>
      <c r="AX21" s="213" t="n">
        <f aca="false">SUM(AT21+AV21)</f>
        <v>811</v>
      </c>
      <c r="AY21" s="213" t="n">
        <f aca="false">SUM(AU21+AW21)</f>
        <v>1492</v>
      </c>
      <c r="AZ21" s="213" t="n">
        <f aca="false">AX21+AY21</f>
        <v>2303</v>
      </c>
      <c r="BA21" s="108" t="n">
        <v>238</v>
      </c>
      <c r="BB21" s="108" t="n">
        <v>258</v>
      </c>
      <c r="BC21" s="108" t="n">
        <v>591</v>
      </c>
      <c r="BD21" s="108" t="n">
        <v>1255</v>
      </c>
      <c r="BE21" s="213" t="n">
        <f aca="false">SUM(BA21+BC21)</f>
        <v>829</v>
      </c>
      <c r="BF21" s="213" t="n">
        <f aca="false">SUM(BB21+BD21)</f>
        <v>1513</v>
      </c>
      <c r="BG21" s="213" t="n">
        <f aca="false">BE21+BF21</f>
        <v>2342</v>
      </c>
      <c r="BH21" s="108" t="n">
        <v>242</v>
      </c>
      <c r="BI21" s="108" t="n">
        <v>264</v>
      </c>
      <c r="BJ21" s="108" t="n">
        <v>613</v>
      </c>
      <c r="BK21" s="108" t="n">
        <v>1269</v>
      </c>
      <c r="BL21" s="213" t="n">
        <f aca="false">SUM(BH21+BJ21)</f>
        <v>855</v>
      </c>
      <c r="BM21" s="213" t="n">
        <f aca="false">SUM(BI21+BK21)</f>
        <v>1533</v>
      </c>
      <c r="BN21" s="213" t="n">
        <f aca="false">BL21+BM21</f>
        <v>2388</v>
      </c>
      <c r="BO21" s="108"/>
      <c r="BP21" s="108"/>
      <c r="BQ21" s="108"/>
      <c r="BR21" s="108"/>
      <c r="BS21" s="213" t="n">
        <f aca="false">SUM(BO21+BQ21)</f>
        <v>0</v>
      </c>
      <c r="BT21" s="213" t="n">
        <f aca="false">SUM(BP21+BR21)</f>
        <v>0</v>
      </c>
      <c r="BU21" s="213" t="n">
        <f aca="false">BS21+BT21</f>
        <v>0</v>
      </c>
      <c r="BV21" s="108"/>
      <c r="BW21" s="108"/>
      <c r="BX21" s="108"/>
      <c r="BY21" s="108"/>
      <c r="BZ21" s="213" t="n">
        <f aca="false">SUM(BV21+BX21)</f>
        <v>0</v>
      </c>
      <c r="CA21" s="213" t="n">
        <f aca="false">SUM(BW21+BY21)</f>
        <v>0</v>
      </c>
      <c r="CB21" s="213" t="n">
        <f aca="false">BZ21+CA21</f>
        <v>0</v>
      </c>
      <c r="CC21" s="108"/>
      <c r="CD21" s="108"/>
      <c r="CE21" s="108"/>
      <c r="CF21" s="108"/>
      <c r="CG21" s="213" t="n">
        <f aca="false">SUM(CC21+CE21)</f>
        <v>0</v>
      </c>
      <c r="CH21" s="213" t="n">
        <f aca="false">SUM(CD21+CF21)</f>
        <v>0</v>
      </c>
      <c r="CI21" s="213" t="n">
        <f aca="false">CG21+CH21</f>
        <v>0</v>
      </c>
      <c r="CJ21" s="214" t="n">
        <f aca="false">D21+K21+R21+Y21+AF21+AM21+AT21+BA21+BH21+BO21+BV21+CC21</f>
        <v>1994</v>
      </c>
      <c r="CK21" s="214" t="n">
        <f aca="false">E21+L21+S21+Z21+AG21+AN21+AU21+BB21+BI21+BP21+BW21+CD21</f>
        <v>2174</v>
      </c>
      <c r="CL21" s="214" t="n">
        <f aca="false">F21+M21+T21+AA21+AH21+AO21+AV21+BC21+BJ21+BQ21+BX21+CE21</f>
        <v>5010</v>
      </c>
      <c r="CM21" s="214" t="n">
        <f aca="false">G21+N21+U21+AB21+AI21+AP21+AW21+BD21+BK21+BR21+BY21+CF21</f>
        <v>9769</v>
      </c>
      <c r="CN21" s="213" t="n">
        <f aca="false">SUM(CJ21+CL21)</f>
        <v>7004</v>
      </c>
      <c r="CO21" s="213" t="n">
        <f aca="false">SUM(CK21+CM21)</f>
        <v>11943</v>
      </c>
      <c r="CP21" s="290" t="n">
        <f aca="false">CN21+CO21</f>
        <v>18947</v>
      </c>
      <c r="CQ21" s="291"/>
      <c r="CR21" s="291"/>
      <c r="CS21" s="291"/>
      <c r="CT21" s="291"/>
      <c r="CU21" s="292"/>
      <c r="CV21" s="292"/>
      <c r="CW21" s="292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74" customFormat="true" ht="30" hidden="false" customHeight="true" outlineLevel="0" collapsed="false">
      <c r="A22" s="63" t="n">
        <v>3</v>
      </c>
      <c r="B22" s="63" t="s">
        <v>200</v>
      </c>
      <c r="C22" s="37" t="s">
        <v>201</v>
      </c>
      <c r="D22" s="108" t="n">
        <v>0</v>
      </c>
      <c r="E22" s="108" t="n">
        <v>0</v>
      </c>
      <c r="F22" s="108" t="n">
        <v>1</v>
      </c>
      <c r="G22" s="108" t="n">
        <v>2</v>
      </c>
      <c r="H22" s="213" t="n">
        <f aca="false">SUM(D22+F22)</f>
        <v>1</v>
      </c>
      <c r="I22" s="213" t="n">
        <f aca="false">SUM(E22+G22)</f>
        <v>2</v>
      </c>
      <c r="J22" s="213" t="n">
        <f aca="false">H22+I22</f>
        <v>3</v>
      </c>
      <c r="K22" s="108" t="n">
        <v>1</v>
      </c>
      <c r="L22" s="108" t="n">
        <v>0</v>
      </c>
      <c r="M22" s="108" t="n">
        <v>0</v>
      </c>
      <c r="N22" s="108" t="n">
        <v>6</v>
      </c>
      <c r="O22" s="213" t="n">
        <f aca="false">SUM(K22+M22)</f>
        <v>1</v>
      </c>
      <c r="P22" s="213" t="n">
        <f aca="false">SUM(L22+N22)</f>
        <v>6</v>
      </c>
      <c r="Q22" s="213" t="n">
        <f aca="false">O22+P22</f>
        <v>7</v>
      </c>
      <c r="R22" s="108" t="n">
        <v>0</v>
      </c>
      <c r="S22" s="108" t="n">
        <v>1</v>
      </c>
      <c r="T22" s="108" t="n">
        <v>3</v>
      </c>
      <c r="U22" s="108" t="n">
        <v>9</v>
      </c>
      <c r="V22" s="213" t="n">
        <f aca="false">SUM(R22+T22)</f>
        <v>3</v>
      </c>
      <c r="W22" s="213" t="n">
        <f aca="false">SUM(S22+U22)</f>
        <v>10</v>
      </c>
      <c r="X22" s="213" t="n">
        <f aca="false">V22+W22</f>
        <v>13</v>
      </c>
      <c r="Y22" s="108" t="n">
        <v>2</v>
      </c>
      <c r="Z22" s="108" t="n">
        <v>1</v>
      </c>
      <c r="AA22" s="108" t="n">
        <v>1</v>
      </c>
      <c r="AB22" s="108" t="n">
        <v>8</v>
      </c>
      <c r="AC22" s="213" t="n">
        <f aca="false">SUM(Y22+AA22)</f>
        <v>3</v>
      </c>
      <c r="AD22" s="213" t="n">
        <f aca="false">SUM(Z22+AB22)</f>
        <v>9</v>
      </c>
      <c r="AE22" s="213" t="n">
        <f aca="false">AC22+AD22</f>
        <v>12</v>
      </c>
      <c r="AF22" s="108" t="n">
        <v>0</v>
      </c>
      <c r="AG22" s="108" t="n">
        <v>0</v>
      </c>
      <c r="AH22" s="108" t="n">
        <v>0</v>
      </c>
      <c r="AI22" s="108" t="n">
        <v>7</v>
      </c>
      <c r="AJ22" s="213" t="n">
        <f aca="false">SUM(AF22+AH22)</f>
        <v>0</v>
      </c>
      <c r="AK22" s="213" t="n">
        <f aca="false">SUM(AG22+AI22)</f>
        <v>7</v>
      </c>
      <c r="AL22" s="213" t="n">
        <f aca="false">AJ22+AK22</f>
        <v>7</v>
      </c>
      <c r="AM22" s="108" t="n">
        <v>0</v>
      </c>
      <c r="AN22" s="108" t="n">
        <v>1</v>
      </c>
      <c r="AO22" s="108" t="n">
        <v>1</v>
      </c>
      <c r="AP22" s="108" t="n">
        <v>8</v>
      </c>
      <c r="AQ22" s="213" t="n">
        <f aca="false">SUM(AM22+AO22)</f>
        <v>1</v>
      </c>
      <c r="AR22" s="213" t="n">
        <f aca="false">SUM(AN22+AP22)</f>
        <v>9</v>
      </c>
      <c r="AS22" s="213" t="n">
        <f aca="false">AQ22+AR22</f>
        <v>10</v>
      </c>
      <c r="AT22" s="108" t="n">
        <v>0</v>
      </c>
      <c r="AU22" s="108" t="n">
        <v>2</v>
      </c>
      <c r="AV22" s="108" t="n">
        <v>0</v>
      </c>
      <c r="AW22" s="108" t="n">
        <v>16</v>
      </c>
      <c r="AX22" s="213" t="n">
        <f aca="false">SUM(AT22+AV22)</f>
        <v>0</v>
      </c>
      <c r="AY22" s="213" t="n">
        <f aca="false">SUM(AU22+AW22)</f>
        <v>18</v>
      </c>
      <c r="AZ22" s="213" t="n">
        <f aca="false">AX22+AY22</f>
        <v>18</v>
      </c>
      <c r="BA22" s="108" t="n">
        <v>3</v>
      </c>
      <c r="BB22" s="108" t="n">
        <v>1</v>
      </c>
      <c r="BC22" s="108" t="n">
        <v>2</v>
      </c>
      <c r="BD22" s="108" t="n">
        <v>11</v>
      </c>
      <c r="BE22" s="213" t="n">
        <f aca="false">SUM(BA22+BC22)</f>
        <v>5</v>
      </c>
      <c r="BF22" s="213" t="n">
        <f aca="false">SUM(BB22+BD22)</f>
        <v>12</v>
      </c>
      <c r="BG22" s="213" t="n">
        <f aca="false">BE22+BF22</f>
        <v>17</v>
      </c>
      <c r="BH22" s="108" t="n">
        <v>1</v>
      </c>
      <c r="BI22" s="108" t="n">
        <v>1</v>
      </c>
      <c r="BJ22" s="108" t="n">
        <v>1</v>
      </c>
      <c r="BK22" s="108" t="n">
        <v>7</v>
      </c>
      <c r="BL22" s="213" t="n">
        <f aca="false">SUM(BH22+BJ22)</f>
        <v>2</v>
      </c>
      <c r="BM22" s="213" t="n">
        <f aca="false">SUM(BI22+BK22)</f>
        <v>8</v>
      </c>
      <c r="BN22" s="213" t="n">
        <f aca="false">BL22+BM22</f>
        <v>10</v>
      </c>
      <c r="BO22" s="108"/>
      <c r="BP22" s="108"/>
      <c r="BQ22" s="108"/>
      <c r="BR22" s="108"/>
      <c r="BS22" s="213" t="n">
        <f aca="false">SUM(BO22+BQ22)</f>
        <v>0</v>
      </c>
      <c r="BT22" s="213" t="n">
        <f aca="false">SUM(BP22+BR22)</f>
        <v>0</v>
      </c>
      <c r="BU22" s="213" t="n">
        <f aca="false">BS22+BT22</f>
        <v>0</v>
      </c>
      <c r="BV22" s="108"/>
      <c r="BW22" s="108"/>
      <c r="BX22" s="108"/>
      <c r="BY22" s="108"/>
      <c r="BZ22" s="213" t="n">
        <f aca="false">SUM(BV22+BX22)</f>
        <v>0</v>
      </c>
      <c r="CA22" s="213" t="n">
        <f aca="false">SUM(BW22+BY22)</f>
        <v>0</v>
      </c>
      <c r="CB22" s="213" t="n">
        <f aca="false">BZ22+CA22</f>
        <v>0</v>
      </c>
      <c r="CC22" s="108"/>
      <c r="CD22" s="108"/>
      <c r="CE22" s="108"/>
      <c r="CF22" s="108"/>
      <c r="CG22" s="213" t="n">
        <f aca="false">SUM(CC22+CE22)</f>
        <v>0</v>
      </c>
      <c r="CH22" s="213" t="n">
        <f aca="false">SUM(CD22+CF22)</f>
        <v>0</v>
      </c>
      <c r="CI22" s="213" t="n">
        <f aca="false">CG22+CH22</f>
        <v>0</v>
      </c>
      <c r="CJ22" s="214" t="n">
        <f aca="false">D22+K22+R22+Y22+AF22+AM22+AT22+BA22+BH22+BO22+BV22+CC22</f>
        <v>7</v>
      </c>
      <c r="CK22" s="214" t="n">
        <f aca="false">E22+L22+S22+Z22+AG22+AN22+AU22+BB22+BI22+BP22+BW22+CD22</f>
        <v>7</v>
      </c>
      <c r="CL22" s="214" t="n">
        <f aca="false">F22+M22+T22+AA22+AH22+AO22+AV22+BC22+BJ22+BQ22+BX22+CE22</f>
        <v>9</v>
      </c>
      <c r="CM22" s="214" t="n">
        <f aca="false">G22+N22+U22+AB22+AI22+AP22+AW22+BD22+BK22+BR22+BY22+CF22</f>
        <v>74</v>
      </c>
      <c r="CN22" s="213" t="n">
        <f aca="false">SUM(CJ22+CL22)</f>
        <v>16</v>
      </c>
      <c r="CO22" s="213" t="n">
        <f aca="false">SUM(CK22+CM22)</f>
        <v>81</v>
      </c>
      <c r="CP22" s="290" t="n">
        <f aca="false">CN22+CO22</f>
        <v>97</v>
      </c>
      <c r="CQ22" s="291"/>
      <c r="CR22" s="291"/>
      <c r="CS22" s="291"/>
      <c r="CT22" s="291"/>
      <c r="CU22" s="292"/>
      <c r="CV22" s="292"/>
      <c r="CW22" s="292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74" customFormat="true" ht="30" hidden="false" customHeight="true" outlineLevel="0" collapsed="false">
      <c r="A23" s="63"/>
      <c r="B23" s="63"/>
      <c r="C23" s="37" t="s">
        <v>202</v>
      </c>
      <c r="D23" s="108" t="n">
        <v>1</v>
      </c>
      <c r="E23" s="108" t="n">
        <v>1</v>
      </c>
      <c r="F23" s="108" t="n">
        <v>3</v>
      </c>
      <c r="G23" s="108" t="n">
        <v>3</v>
      </c>
      <c r="H23" s="213" t="n">
        <f aca="false">SUM(D23+F23)</f>
        <v>4</v>
      </c>
      <c r="I23" s="213" t="n">
        <f aca="false">SUM(E23+G23)</f>
        <v>4</v>
      </c>
      <c r="J23" s="213" t="n">
        <f aca="false">H23+I23</f>
        <v>8</v>
      </c>
      <c r="K23" s="108" t="n">
        <v>0</v>
      </c>
      <c r="L23" s="108" t="n">
        <v>0</v>
      </c>
      <c r="M23" s="108" t="n">
        <v>0</v>
      </c>
      <c r="N23" s="108" t="n">
        <v>1</v>
      </c>
      <c r="O23" s="213" t="n">
        <f aca="false">SUM(K23+M23)</f>
        <v>0</v>
      </c>
      <c r="P23" s="213" t="n">
        <f aca="false">SUM(L23+N23)</f>
        <v>1</v>
      </c>
      <c r="Q23" s="213" t="n">
        <f aca="false">O23+P23</f>
        <v>1</v>
      </c>
      <c r="R23" s="108" t="n">
        <v>1</v>
      </c>
      <c r="S23" s="108" t="n">
        <v>0</v>
      </c>
      <c r="T23" s="108" t="n">
        <v>2</v>
      </c>
      <c r="U23" s="108" t="n">
        <v>4</v>
      </c>
      <c r="V23" s="213" t="n">
        <f aca="false">SUM(R23+T23)</f>
        <v>3</v>
      </c>
      <c r="W23" s="213" t="n">
        <f aca="false">SUM(S23+U23)</f>
        <v>4</v>
      </c>
      <c r="X23" s="213" t="n">
        <f aca="false">V23+W23</f>
        <v>7</v>
      </c>
      <c r="Y23" s="108" t="n">
        <v>2</v>
      </c>
      <c r="Z23" s="108" t="n">
        <v>1</v>
      </c>
      <c r="AA23" s="108" t="n">
        <v>1</v>
      </c>
      <c r="AB23" s="108" t="n">
        <v>1</v>
      </c>
      <c r="AC23" s="213" t="n">
        <f aca="false">SUM(Y23+AA23)</f>
        <v>3</v>
      </c>
      <c r="AD23" s="213" t="n">
        <f aca="false">SUM(Z23+AB23)</f>
        <v>2</v>
      </c>
      <c r="AE23" s="213" t="n">
        <f aca="false">AC23+AD23</f>
        <v>5</v>
      </c>
      <c r="AF23" s="108" t="n">
        <v>1</v>
      </c>
      <c r="AG23" s="108" t="n">
        <v>0</v>
      </c>
      <c r="AH23" s="108" t="n">
        <v>3</v>
      </c>
      <c r="AI23" s="108" t="n">
        <v>3</v>
      </c>
      <c r="AJ23" s="213" t="n">
        <f aca="false">SUM(AF23+AH23)</f>
        <v>4</v>
      </c>
      <c r="AK23" s="213" t="n">
        <f aca="false">SUM(AG23+AI23)</f>
        <v>3</v>
      </c>
      <c r="AL23" s="213" t="n">
        <f aca="false">AJ23+AK23</f>
        <v>7</v>
      </c>
      <c r="AM23" s="108" t="n">
        <v>1</v>
      </c>
      <c r="AN23" s="108" t="n">
        <v>2</v>
      </c>
      <c r="AO23" s="108" t="n">
        <v>0</v>
      </c>
      <c r="AP23" s="108" t="n">
        <v>3</v>
      </c>
      <c r="AQ23" s="213" t="n">
        <f aca="false">SUM(AM23+AO23)</f>
        <v>1</v>
      </c>
      <c r="AR23" s="213" t="n">
        <f aca="false">SUM(AN23+AP23)</f>
        <v>5</v>
      </c>
      <c r="AS23" s="213" t="n">
        <f aca="false">AQ23+AR23</f>
        <v>6</v>
      </c>
      <c r="AT23" s="108" t="n">
        <v>5</v>
      </c>
      <c r="AU23" s="108" t="n">
        <v>0</v>
      </c>
      <c r="AV23" s="108" t="n">
        <v>0</v>
      </c>
      <c r="AW23" s="108" t="n">
        <v>3</v>
      </c>
      <c r="AX23" s="213" t="n">
        <f aca="false">SUM(AT23+AV23)</f>
        <v>5</v>
      </c>
      <c r="AY23" s="213" t="n">
        <f aca="false">SUM(AU23+AW23)</f>
        <v>3</v>
      </c>
      <c r="AZ23" s="213" t="n">
        <f aca="false">AX23+AY23</f>
        <v>8</v>
      </c>
      <c r="BA23" s="108" t="n">
        <v>3</v>
      </c>
      <c r="BB23" s="108" t="n">
        <v>1</v>
      </c>
      <c r="BC23" s="108" t="n">
        <v>0</v>
      </c>
      <c r="BD23" s="108" t="n">
        <v>3</v>
      </c>
      <c r="BE23" s="213" t="n">
        <f aca="false">SUM(BA23+BC23)</f>
        <v>3</v>
      </c>
      <c r="BF23" s="213" t="n">
        <f aca="false">SUM(BB23+BD23)</f>
        <v>4</v>
      </c>
      <c r="BG23" s="213" t="n">
        <f aca="false">BE23+BF23</f>
        <v>7</v>
      </c>
      <c r="BH23" s="108" t="n">
        <v>1</v>
      </c>
      <c r="BI23" s="108" t="n">
        <v>0</v>
      </c>
      <c r="BJ23" s="108" t="n">
        <v>0</v>
      </c>
      <c r="BK23" s="108" t="n">
        <v>0</v>
      </c>
      <c r="BL23" s="213" t="n">
        <f aca="false">SUM(BH23+BJ23)</f>
        <v>1</v>
      </c>
      <c r="BM23" s="213" t="n">
        <f aca="false">SUM(BI23+BK23)</f>
        <v>0</v>
      </c>
      <c r="BN23" s="213" t="n">
        <f aca="false">BL23+BM23</f>
        <v>1</v>
      </c>
      <c r="BO23" s="108"/>
      <c r="BP23" s="108"/>
      <c r="BQ23" s="108"/>
      <c r="BR23" s="108"/>
      <c r="BS23" s="213" t="n">
        <f aca="false">SUM(BO23+BQ23)</f>
        <v>0</v>
      </c>
      <c r="BT23" s="213" t="n">
        <f aca="false">SUM(BP23+BR23)</f>
        <v>0</v>
      </c>
      <c r="BU23" s="213" t="n">
        <f aca="false">BS23+BT23</f>
        <v>0</v>
      </c>
      <c r="BV23" s="108"/>
      <c r="BW23" s="108"/>
      <c r="BX23" s="108"/>
      <c r="BY23" s="108"/>
      <c r="BZ23" s="213" t="n">
        <f aca="false">SUM(BV23+BX23)</f>
        <v>0</v>
      </c>
      <c r="CA23" s="213" t="n">
        <f aca="false">SUM(BW23+BY23)</f>
        <v>0</v>
      </c>
      <c r="CB23" s="213" t="n">
        <f aca="false">BZ23+CA23</f>
        <v>0</v>
      </c>
      <c r="CC23" s="108"/>
      <c r="CD23" s="108"/>
      <c r="CE23" s="108"/>
      <c r="CF23" s="108"/>
      <c r="CG23" s="213" t="n">
        <f aca="false">SUM(CC23+CE23)</f>
        <v>0</v>
      </c>
      <c r="CH23" s="213" t="n">
        <f aca="false">SUM(CD23+CF23)</f>
        <v>0</v>
      </c>
      <c r="CI23" s="213" t="n">
        <f aca="false">CG23+CH23</f>
        <v>0</v>
      </c>
      <c r="CJ23" s="214" t="n">
        <f aca="false">D23+K23+R23+Y23+AF23+AM23+AT23+BA23+BH23+BO23+BV23+CC23</f>
        <v>15</v>
      </c>
      <c r="CK23" s="214" t="n">
        <f aca="false">E23+L23+S23+Z23+AG23+AN23+AU23+BB23+BI23+BP23+BW23+CD23</f>
        <v>5</v>
      </c>
      <c r="CL23" s="214" t="n">
        <f aca="false">F23+M23+T23+AA23+AH23+AO23+AV23+BC23+BJ23+BQ23+BX23+CE23</f>
        <v>9</v>
      </c>
      <c r="CM23" s="214" t="n">
        <f aca="false">G23+N23+U23+AB23+AI23+AP23+AW23+BD23+BK23+BR23+BY23+CF23</f>
        <v>21</v>
      </c>
      <c r="CN23" s="213" t="n">
        <f aca="false">SUM(CJ23+CL23)</f>
        <v>24</v>
      </c>
      <c r="CO23" s="213" t="n">
        <f aca="false">SUM(CK23+CM23)</f>
        <v>26</v>
      </c>
      <c r="CP23" s="290" t="n">
        <f aca="false">CN23+CO23</f>
        <v>50</v>
      </c>
      <c r="CQ23" s="291"/>
      <c r="CR23" s="291"/>
      <c r="CS23" s="291"/>
      <c r="CT23" s="291"/>
      <c r="CU23" s="292"/>
      <c r="CV23" s="292"/>
      <c r="CW23" s="292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74" customFormat="true" ht="30" hidden="false" customHeight="true" outlineLevel="0" collapsed="false">
      <c r="A24" s="63"/>
      <c r="B24" s="63"/>
      <c r="C24" s="37" t="s">
        <v>203</v>
      </c>
      <c r="D24" s="108" t="n">
        <v>2</v>
      </c>
      <c r="E24" s="108" t="n">
        <v>0</v>
      </c>
      <c r="F24" s="108" t="n">
        <v>2</v>
      </c>
      <c r="G24" s="108" t="n">
        <v>3</v>
      </c>
      <c r="H24" s="213" t="n">
        <f aca="false">SUM(D24+F24)</f>
        <v>4</v>
      </c>
      <c r="I24" s="213" t="n">
        <f aca="false">SUM(E24+G24)</f>
        <v>3</v>
      </c>
      <c r="J24" s="213" t="n">
        <f aca="false">H24+I24</f>
        <v>7</v>
      </c>
      <c r="K24" s="108" t="n">
        <v>2</v>
      </c>
      <c r="L24" s="108" t="n">
        <v>1</v>
      </c>
      <c r="M24" s="108" t="n">
        <v>6</v>
      </c>
      <c r="N24" s="108" t="n">
        <v>4</v>
      </c>
      <c r="O24" s="213" t="n">
        <f aca="false">SUM(K24+M24)</f>
        <v>8</v>
      </c>
      <c r="P24" s="213" t="n">
        <f aca="false">SUM(L24+N24)</f>
        <v>5</v>
      </c>
      <c r="Q24" s="213" t="n">
        <f aca="false">O24+P24</f>
        <v>13</v>
      </c>
      <c r="R24" s="108" t="n">
        <v>2</v>
      </c>
      <c r="S24" s="108" t="n">
        <v>3</v>
      </c>
      <c r="T24" s="108" t="n">
        <v>4</v>
      </c>
      <c r="U24" s="108" t="n">
        <v>4</v>
      </c>
      <c r="V24" s="213" t="n">
        <f aca="false">SUM(R24+T24)</f>
        <v>6</v>
      </c>
      <c r="W24" s="213" t="n">
        <f aca="false">SUM(S24+U24)</f>
        <v>7</v>
      </c>
      <c r="X24" s="213" t="n">
        <f aca="false">V24+W24</f>
        <v>13</v>
      </c>
      <c r="Y24" s="108" t="n">
        <v>3</v>
      </c>
      <c r="Z24" s="108" t="n">
        <v>1</v>
      </c>
      <c r="AA24" s="108" t="n">
        <v>3</v>
      </c>
      <c r="AB24" s="108" t="n">
        <v>6</v>
      </c>
      <c r="AC24" s="213" t="n">
        <f aca="false">SUM(Y24+AA24)</f>
        <v>6</v>
      </c>
      <c r="AD24" s="213" t="n">
        <f aca="false">SUM(Z24+AB24)</f>
        <v>7</v>
      </c>
      <c r="AE24" s="213" t="n">
        <f aca="false">AC24+AD24</f>
        <v>13</v>
      </c>
      <c r="AF24" s="108" t="n">
        <v>0</v>
      </c>
      <c r="AG24" s="108" t="n">
        <v>0</v>
      </c>
      <c r="AH24" s="108" t="n">
        <v>7</v>
      </c>
      <c r="AI24" s="108" t="n">
        <v>5</v>
      </c>
      <c r="AJ24" s="213" t="n">
        <f aca="false">SUM(AF24+AH24)</f>
        <v>7</v>
      </c>
      <c r="AK24" s="213" t="n">
        <f aca="false">SUM(AG24+AI24)</f>
        <v>5</v>
      </c>
      <c r="AL24" s="213" t="n">
        <f aca="false">AJ24+AK24</f>
        <v>12</v>
      </c>
      <c r="AM24" s="108" t="n">
        <v>1</v>
      </c>
      <c r="AN24" s="108" t="n">
        <v>1</v>
      </c>
      <c r="AO24" s="108" t="n">
        <v>7</v>
      </c>
      <c r="AP24" s="108" t="n">
        <v>4</v>
      </c>
      <c r="AQ24" s="213" t="n">
        <f aca="false">SUM(AM24+AO24)</f>
        <v>8</v>
      </c>
      <c r="AR24" s="213" t="n">
        <f aca="false">SUM(AN24+AP24)</f>
        <v>5</v>
      </c>
      <c r="AS24" s="213" t="n">
        <f aca="false">AQ24+AR24</f>
        <v>13</v>
      </c>
      <c r="AT24" s="108" t="n">
        <v>2</v>
      </c>
      <c r="AU24" s="108" t="n">
        <v>2</v>
      </c>
      <c r="AV24" s="108" t="n">
        <v>11</v>
      </c>
      <c r="AW24" s="108" t="n">
        <v>9</v>
      </c>
      <c r="AX24" s="213" t="n">
        <f aca="false">SUM(AT24+AV24)</f>
        <v>13</v>
      </c>
      <c r="AY24" s="213" t="n">
        <f aca="false">SUM(AU24+AW24)</f>
        <v>11</v>
      </c>
      <c r="AZ24" s="213" t="n">
        <f aca="false">AX24+AY24</f>
        <v>24</v>
      </c>
      <c r="BA24" s="108" t="n">
        <v>0</v>
      </c>
      <c r="BB24" s="108" t="n">
        <v>3</v>
      </c>
      <c r="BC24" s="108" t="n">
        <v>4</v>
      </c>
      <c r="BD24" s="108" t="n">
        <v>13</v>
      </c>
      <c r="BE24" s="213" t="n">
        <f aca="false">SUM(BA24+BC24)</f>
        <v>4</v>
      </c>
      <c r="BF24" s="213" t="n">
        <f aca="false">SUM(BB24+BD24)</f>
        <v>16</v>
      </c>
      <c r="BG24" s="213" t="n">
        <f aca="false">BE24+BF24</f>
        <v>20</v>
      </c>
      <c r="BH24" s="108" t="n">
        <v>1</v>
      </c>
      <c r="BI24" s="108" t="n">
        <v>1</v>
      </c>
      <c r="BJ24" s="108" t="n">
        <v>5</v>
      </c>
      <c r="BK24" s="108" t="n">
        <v>8</v>
      </c>
      <c r="BL24" s="213" t="n">
        <f aca="false">SUM(BH24+BJ24)</f>
        <v>6</v>
      </c>
      <c r="BM24" s="213" t="n">
        <f aca="false">SUM(BI24+BK24)</f>
        <v>9</v>
      </c>
      <c r="BN24" s="213" t="n">
        <f aca="false">BL24+BM24</f>
        <v>15</v>
      </c>
      <c r="BO24" s="108"/>
      <c r="BP24" s="108"/>
      <c r="BQ24" s="108"/>
      <c r="BR24" s="108"/>
      <c r="BS24" s="213" t="n">
        <f aca="false">SUM(BO24+BQ24)</f>
        <v>0</v>
      </c>
      <c r="BT24" s="213" t="n">
        <f aca="false">SUM(BP24+BR24)</f>
        <v>0</v>
      </c>
      <c r="BU24" s="213" t="n">
        <f aca="false">BS24+BT24</f>
        <v>0</v>
      </c>
      <c r="BV24" s="108"/>
      <c r="BW24" s="108"/>
      <c r="BX24" s="108"/>
      <c r="BY24" s="108"/>
      <c r="BZ24" s="213" t="n">
        <f aca="false">SUM(BV24+BX24)</f>
        <v>0</v>
      </c>
      <c r="CA24" s="213" t="n">
        <f aca="false">SUM(BW24+BY24)</f>
        <v>0</v>
      </c>
      <c r="CB24" s="213" t="n">
        <f aca="false">BZ24+CA24</f>
        <v>0</v>
      </c>
      <c r="CC24" s="108"/>
      <c r="CD24" s="108"/>
      <c r="CE24" s="108"/>
      <c r="CF24" s="108"/>
      <c r="CG24" s="213" t="n">
        <f aca="false">SUM(CC24+CE24)</f>
        <v>0</v>
      </c>
      <c r="CH24" s="213" t="n">
        <f aca="false">SUM(CD24+CF24)</f>
        <v>0</v>
      </c>
      <c r="CI24" s="213" t="n">
        <f aca="false">CG24+CH24</f>
        <v>0</v>
      </c>
      <c r="CJ24" s="214" t="n">
        <f aca="false">D24+K24+R24+Y24+AF24+AM24+AT24+BA24+BH24+BO24+BV24+CC24</f>
        <v>13</v>
      </c>
      <c r="CK24" s="214" t="n">
        <f aca="false">E24+L24+S24+Z24+AG24+AN24+AU24+BB24+BI24+BP24+BW24+CD24</f>
        <v>12</v>
      </c>
      <c r="CL24" s="214" t="n">
        <f aca="false">F24+M24+T24+AA24+AH24+AO24+AV24+BC24+BJ24+BQ24+BX24+CE24</f>
        <v>49</v>
      </c>
      <c r="CM24" s="214" t="n">
        <f aca="false">G24+N24+U24+AB24+AI24+AP24+AW24+BD24+BK24+BR24+BY24+CF24</f>
        <v>56</v>
      </c>
      <c r="CN24" s="213" t="n">
        <f aca="false">SUM(CJ24+CL24)</f>
        <v>62</v>
      </c>
      <c r="CO24" s="213" t="n">
        <f aca="false">SUM(CK24+CM24)</f>
        <v>68</v>
      </c>
      <c r="CP24" s="290" t="n">
        <f aca="false">CN24+CO24</f>
        <v>130</v>
      </c>
      <c r="CQ24" s="291"/>
      <c r="CR24" s="291"/>
      <c r="CS24" s="291"/>
      <c r="CT24" s="291"/>
      <c r="CU24" s="292"/>
      <c r="CV24" s="292"/>
      <c r="CW24" s="292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74" customFormat="true" ht="30" hidden="false" customHeight="true" outlineLevel="0" collapsed="false">
      <c r="A25" s="63"/>
      <c r="B25" s="63"/>
      <c r="C25" s="37" t="s">
        <v>204</v>
      </c>
      <c r="D25" s="108" t="n">
        <v>0</v>
      </c>
      <c r="E25" s="108" t="n">
        <v>1</v>
      </c>
      <c r="F25" s="108" t="n">
        <v>0</v>
      </c>
      <c r="G25" s="108" t="n">
        <v>0</v>
      </c>
      <c r="H25" s="213" t="n">
        <f aca="false">SUM(D25+F25)</f>
        <v>0</v>
      </c>
      <c r="I25" s="213" t="n">
        <f aca="false">SUM(E25+G25)</f>
        <v>1</v>
      </c>
      <c r="J25" s="213" t="n">
        <f aca="false">H25+I25</f>
        <v>1</v>
      </c>
      <c r="K25" s="108" t="n">
        <v>0</v>
      </c>
      <c r="L25" s="108" t="n">
        <v>0</v>
      </c>
      <c r="M25" s="108" t="n">
        <v>0</v>
      </c>
      <c r="N25" s="108" t="n">
        <v>1</v>
      </c>
      <c r="O25" s="213" t="n">
        <f aca="false">SUM(K25+M25)</f>
        <v>0</v>
      </c>
      <c r="P25" s="213" t="n">
        <f aca="false">SUM(L25+N25)</f>
        <v>1</v>
      </c>
      <c r="Q25" s="213" t="n">
        <f aca="false">O25+P25</f>
        <v>1</v>
      </c>
      <c r="R25" s="108" t="n">
        <v>0</v>
      </c>
      <c r="S25" s="108" t="n">
        <v>0</v>
      </c>
      <c r="T25" s="108" t="n">
        <v>0</v>
      </c>
      <c r="U25" s="108" t="n">
        <v>1</v>
      </c>
      <c r="V25" s="213" t="n">
        <f aca="false">SUM(R25+T25)</f>
        <v>0</v>
      </c>
      <c r="W25" s="213" t="n">
        <f aca="false">SUM(S25+U25)</f>
        <v>1</v>
      </c>
      <c r="X25" s="213" t="n">
        <f aca="false">V25+W25</f>
        <v>1</v>
      </c>
      <c r="Y25" s="108" t="n">
        <v>0</v>
      </c>
      <c r="Z25" s="108" t="n">
        <v>0</v>
      </c>
      <c r="AA25" s="108" t="n">
        <v>3</v>
      </c>
      <c r="AB25" s="108" t="n">
        <v>2</v>
      </c>
      <c r="AC25" s="213" t="n">
        <f aca="false">SUM(Y25+AA25)</f>
        <v>3</v>
      </c>
      <c r="AD25" s="213" t="n">
        <f aca="false">SUM(Z25+AB25)</f>
        <v>2</v>
      </c>
      <c r="AE25" s="213" t="n">
        <f aca="false">AC25+AD25</f>
        <v>5</v>
      </c>
      <c r="AF25" s="108" t="n">
        <v>0</v>
      </c>
      <c r="AG25" s="108" t="n">
        <v>0</v>
      </c>
      <c r="AH25" s="108" t="n">
        <v>0</v>
      </c>
      <c r="AI25" s="108" t="n">
        <v>0</v>
      </c>
      <c r="AJ25" s="213" t="n">
        <f aca="false">SUM(AF25+AH25)</f>
        <v>0</v>
      </c>
      <c r="AK25" s="213" t="n">
        <f aca="false">SUM(AG25+AI25)</f>
        <v>0</v>
      </c>
      <c r="AL25" s="213" t="n">
        <f aca="false">AJ25+AK25</f>
        <v>0</v>
      </c>
      <c r="AM25" s="108" t="n">
        <v>0</v>
      </c>
      <c r="AN25" s="108" t="n">
        <v>0</v>
      </c>
      <c r="AO25" s="108" t="n">
        <v>0</v>
      </c>
      <c r="AP25" s="108" t="n">
        <v>2</v>
      </c>
      <c r="AQ25" s="213" t="n">
        <f aca="false">SUM(AM25+AO25)</f>
        <v>0</v>
      </c>
      <c r="AR25" s="213" t="n">
        <f aca="false">SUM(AN25+AP25)</f>
        <v>2</v>
      </c>
      <c r="AS25" s="213" t="n">
        <f aca="false">AQ25+AR25</f>
        <v>2</v>
      </c>
      <c r="AT25" s="108" t="n">
        <v>0</v>
      </c>
      <c r="AU25" s="108" t="n">
        <v>1</v>
      </c>
      <c r="AV25" s="108" t="n">
        <v>0</v>
      </c>
      <c r="AW25" s="108" t="n">
        <v>0</v>
      </c>
      <c r="AX25" s="213" t="n">
        <f aca="false">SUM(AT25+AV25)</f>
        <v>0</v>
      </c>
      <c r="AY25" s="213" t="n">
        <f aca="false">SUM(AU25+AW25)</f>
        <v>1</v>
      </c>
      <c r="AZ25" s="213" t="n">
        <f aca="false">AX25+AY25</f>
        <v>1</v>
      </c>
      <c r="BA25" s="108" t="n">
        <v>0</v>
      </c>
      <c r="BB25" s="108" t="n">
        <v>0</v>
      </c>
      <c r="BC25" s="108" t="n">
        <v>1</v>
      </c>
      <c r="BD25" s="108" t="n">
        <v>1</v>
      </c>
      <c r="BE25" s="213" t="n">
        <f aca="false">SUM(BA25+BC25)</f>
        <v>1</v>
      </c>
      <c r="BF25" s="213" t="n">
        <f aca="false">SUM(BB25+BD25)</f>
        <v>1</v>
      </c>
      <c r="BG25" s="213" t="n">
        <f aca="false">BE25+BF25</f>
        <v>2</v>
      </c>
      <c r="BH25" s="108" t="n">
        <v>0</v>
      </c>
      <c r="BI25" s="108" t="n">
        <v>0</v>
      </c>
      <c r="BJ25" s="108" t="n">
        <v>1</v>
      </c>
      <c r="BK25" s="108" t="n">
        <v>1</v>
      </c>
      <c r="BL25" s="213" t="n">
        <f aca="false">SUM(BH25+BJ25)</f>
        <v>1</v>
      </c>
      <c r="BM25" s="213" t="n">
        <f aca="false">SUM(BI25+BK25)</f>
        <v>1</v>
      </c>
      <c r="BN25" s="213" t="n">
        <f aca="false">BL25+BM25</f>
        <v>2</v>
      </c>
      <c r="BO25" s="108"/>
      <c r="BP25" s="108"/>
      <c r="BQ25" s="108"/>
      <c r="BR25" s="108"/>
      <c r="BS25" s="213" t="n">
        <f aca="false">SUM(BO25+BQ25)</f>
        <v>0</v>
      </c>
      <c r="BT25" s="213" t="n">
        <f aca="false">SUM(BP25+BR25)</f>
        <v>0</v>
      </c>
      <c r="BU25" s="213" t="n">
        <f aca="false">BS25+BT25</f>
        <v>0</v>
      </c>
      <c r="BV25" s="108"/>
      <c r="BW25" s="108"/>
      <c r="BX25" s="108"/>
      <c r="BY25" s="108"/>
      <c r="BZ25" s="213" t="n">
        <f aca="false">SUM(BV25+BX25)</f>
        <v>0</v>
      </c>
      <c r="CA25" s="213" t="n">
        <f aca="false">SUM(BW25+BY25)</f>
        <v>0</v>
      </c>
      <c r="CB25" s="213" t="n">
        <f aca="false">BZ25+CA25</f>
        <v>0</v>
      </c>
      <c r="CC25" s="108"/>
      <c r="CD25" s="108"/>
      <c r="CE25" s="108"/>
      <c r="CF25" s="108"/>
      <c r="CG25" s="213" t="n">
        <f aca="false">SUM(CC25+CE25)</f>
        <v>0</v>
      </c>
      <c r="CH25" s="213" t="n">
        <f aca="false">SUM(CD25+CF25)</f>
        <v>0</v>
      </c>
      <c r="CI25" s="213" t="n">
        <f aca="false">CG25+CH25</f>
        <v>0</v>
      </c>
      <c r="CJ25" s="214" t="n">
        <f aca="false">D25+K25+R25+Y25+AF25+AM25+AT25+BA25+BH25+BO25+BV25+CC25</f>
        <v>0</v>
      </c>
      <c r="CK25" s="214" t="n">
        <f aca="false">E25+L25+S25+Z25+AG25+AN25+AU25+BB25+BI25+BP25+BW25+CD25</f>
        <v>2</v>
      </c>
      <c r="CL25" s="214" t="n">
        <f aca="false">F25+M25+T25+AA25+AH25+AO25+AV25+BC25+BJ25+BQ25+BX25+CE25</f>
        <v>5</v>
      </c>
      <c r="CM25" s="214" t="n">
        <f aca="false">G25+N25+U25+AB25+AI25+AP25+AW25+BD25+BK25+BR25+BY25+CF25</f>
        <v>8</v>
      </c>
      <c r="CN25" s="213" t="n">
        <f aca="false">SUM(CJ25+CL25)</f>
        <v>5</v>
      </c>
      <c r="CO25" s="213" t="n">
        <f aca="false">SUM(CK25+CM25)</f>
        <v>10</v>
      </c>
      <c r="CP25" s="290" t="n">
        <f aca="false">CN25+CO25</f>
        <v>15</v>
      </c>
      <c r="CQ25" s="291"/>
      <c r="CR25" s="291"/>
      <c r="CS25" s="291"/>
      <c r="CT25" s="291"/>
      <c r="CU25" s="292"/>
      <c r="CV25" s="292"/>
      <c r="CW25" s="292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74" customFormat="true" ht="30" hidden="false" customHeight="true" outlineLevel="0" collapsed="false">
      <c r="A26" s="63"/>
      <c r="B26" s="63"/>
      <c r="C26" s="294" t="s">
        <v>198</v>
      </c>
      <c r="D26" s="213" t="n">
        <f aca="false">SUM(D22:D25)</f>
        <v>3</v>
      </c>
      <c r="E26" s="213" t="n">
        <f aca="false">SUM(E22:E25)</f>
        <v>2</v>
      </c>
      <c r="F26" s="213" t="n">
        <f aca="false">SUM(F22:F25)</f>
        <v>6</v>
      </c>
      <c r="G26" s="213" t="n">
        <f aca="false">SUM(G22:G25)</f>
        <v>8</v>
      </c>
      <c r="H26" s="213" t="n">
        <f aca="false">SUM(H22:H25)</f>
        <v>9</v>
      </c>
      <c r="I26" s="213" t="n">
        <f aca="false">SUM(I22:I25)</f>
        <v>10</v>
      </c>
      <c r="J26" s="213" t="n">
        <f aca="false">H26+I26</f>
        <v>19</v>
      </c>
      <c r="K26" s="213" t="n">
        <f aca="false">SUM(K22:K25)</f>
        <v>3</v>
      </c>
      <c r="L26" s="213" t="n">
        <f aca="false">SUM(L22:L25)</f>
        <v>1</v>
      </c>
      <c r="M26" s="213" t="n">
        <f aca="false">SUM(M22:M25)</f>
        <v>6</v>
      </c>
      <c r="N26" s="213" t="n">
        <f aca="false">SUM(N22:N25)</f>
        <v>12</v>
      </c>
      <c r="O26" s="213" t="n">
        <f aca="false">SUM(O22:O25)</f>
        <v>9</v>
      </c>
      <c r="P26" s="213" t="n">
        <f aca="false">SUM(P22:P25)</f>
        <v>13</v>
      </c>
      <c r="Q26" s="213" t="n">
        <f aca="false">O26+P26</f>
        <v>22</v>
      </c>
      <c r="R26" s="213" t="n">
        <f aca="false">SUM(R22:R25)</f>
        <v>3</v>
      </c>
      <c r="S26" s="213" t="n">
        <f aca="false">SUM(S22:S25)</f>
        <v>4</v>
      </c>
      <c r="T26" s="213" t="n">
        <f aca="false">SUM(T22:T25)</f>
        <v>9</v>
      </c>
      <c r="U26" s="213" t="n">
        <f aca="false">SUM(U22:U25)</f>
        <v>18</v>
      </c>
      <c r="V26" s="213" t="n">
        <f aca="false">SUM(V22:V25)</f>
        <v>12</v>
      </c>
      <c r="W26" s="213" t="n">
        <f aca="false">SUM(W22:W25)</f>
        <v>22</v>
      </c>
      <c r="X26" s="213" t="n">
        <f aca="false">V26+W26</f>
        <v>34</v>
      </c>
      <c r="Y26" s="213" t="n">
        <f aca="false">SUM(Y22:Y25)</f>
        <v>7</v>
      </c>
      <c r="Z26" s="213" t="n">
        <f aca="false">SUM(Z22:Z25)</f>
        <v>3</v>
      </c>
      <c r="AA26" s="213" t="n">
        <f aca="false">SUM(AA22:AA25)</f>
        <v>8</v>
      </c>
      <c r="AB26" s="213" t="n">
        <f aca="false">SUM(AB22:AB25)</f>
        <v>17</v>
      </c>
      <c r="AC26" s="213" t="n">
        <f aca="false">SUM(AC22:AC25)</f>
        <v>15</v>
      </c>
      <c r="AD26" s="213" t="n">
        <f aca="false">SUM(AD22:AD25)</f>
        <v>20</v>
      </c>
      <c r="AE26" s="213" t="n">
        <f aca="false">AC26+AD26</f>
        <v>35</v>
      </c>
      <c r="AF26" s="213" t="n">
        <f aca="false">SUM(AF22:AF25)</f>
        <v>1</v>
      </c>
      <c r="AG26" s="213" t="n">
        <f aca="false">SUM(AG22:AG25)</f>
        <v>0</v>
      </c>
      <c r="AH26" s="213" t="n">
        <f aca="false">SUM(AH22:AH25)</f>
        <v>10</v>
      </c>
      <c r="AI26" s="213" t="n">
        <f aca="false">SUM(AI22:AI25)</f>
        <v>15</v>
      </c>
      <c r="AJ26" s="213" t="n">
        <f aca="false">SUM(AJ22:AJ25)</f>
        <v>11</v>
      </c>
      <c r="AK26" s="213" t="n">
        <f aca="false">SUM(AK22:AK25)</f>
        <v>15</v>
      </c>
      <c r="AL26" s="213" t="n">
        <f aca="false">AJ26+AK26</f>
        <v>26</v>
      </c>
      <c r="AM26" s="213" t="n">
        <f aca="false">SUM(AM22:AM25)</f>
        <v>2</v>
      </c>
      <c r="AN26" s="213" t="n">
        <f aca="false">SUM(AN22:AN25)</f>
        <v>4</v>
      </c>
      <c r="AO26" s="213" t="n">
        <f aca="false">SUM(AO22:AO25)</f>
        <v>8</v>
      </c>
      <c r="AP26" s="213" t="n">
        <f aca="false">SUM(AP22:AP25)</f>
        <v>17</v>
      </c>
      <c r="AQ26" s="213" t="n">
        <f aca="false">SUM(AQ22:AQ25)</f>
        <v>10</v>
      </c>
      <c r="AR26" s="213" t="n">
        <f aca="false">SUM(AR22:AR25)</f>
        <v>21</v>
      </c>
      <c r="AS26" s="213" t="n">
        <f aca="false">AQ26+AR26</f>
        <v>31</v>
      </c>
      <c r="AT26" s="213" t="n">
        <f aca="false">SUM(AT22:AT25)</f>
        <v>7</v>
      </c>
      <c r="AU26" s="213" t="n">
        <f aca="false">SUM(AU22:AU25)</f>
        <v>5</v>
      </c>
      <c r="AV26" s="213" t="n">
        <f aca="false">SUM(AV22:AV25)</f>
        <v>11</v>
      </c>
      <c r="AW26" s="213" t="n">
        <f aca="false">SUM(AW22:AW25)</f>
        <v>28</v>
      </c>
      <c r="AX26" s="213" t="n">
        <f aca="false">SUM(AX22:AX25)</f>
        <v>18</v>
      </c>
      <c r="AY26" s="213" t="n">
        <f aca="false">SUM(AY22:AY25)</f>
        <v>33</v>
      </c>
      <c r="AZ26" s="213" t="n">
        <f aca="false">AX26+AY26</f>
        <v>51</v>
      </c>
      <c r="BA26" s="213" t="n">
        <f aca="false">SUM(BA22:BA25)</f>
        <v>6</v>
      </c>
      <c r="BB26" s="213" t="n">
        <f aca="false">SUM(BB22:BB25)</f>
        <v>5</v>
      </c>
      <c r="BC26" s="213" t="n">
        <f aca="false">SUM(BC22:BC25)</f>
        <v>7</v>
      </c>
      <c r="BD26" s="213" t="n">
        <f aca="false">SUM(BD22:BD25)</f>
        <v>28</v>
      </c>
      <c r="BE26" s="213" t="n">
        <f aca="false">SUM(BE22:BE25)</f>
        <v>13</v>
      </c>
      <c r="BF26" s="213" t="n">
        <f aca="false">SUM(BF22:BF25)</f>
        <v>33</v>
      </c>
      <c r="BG26" s="213" t="n">
        <f aca="false">BE26+BF26</f>
        <v>46</v>
      </c>
      <c r="BH26" s="213" t="n">
        <f aca="false">SUM(BH22:BH25)</f>
        <v>3</v>
      </c>
      <c r="BI26" s="213" t="n">
        <f aca="false">SUM(BI22:BI25)</f>
        <v>2</v>
      </c>
      <c r="BJ26" s="213" t="n">
        <f aca="false">SUM(BJ22:BJ25)</f>
        <v>7</v>
      </c>
      <c r="BK26" s="213" t="n">
        <f aca="false">SUM(BK22:BK25)</f>
        <v>16</v>
      </c>
      <c r="BL26" s="213" t="n">
        <f aca="false">SUM(BL22:BL25)</f>
        <v>10</v>
      </c>
      <c r="BM26" s="213" t="n">
        <f aca="false">SUM(BM22:BM25)</f>
        <v>18</v>
      </c>
      <c r="BN26" s="213" t="n">
        <f aca="false">BL26+BM26</f>
        <v>28</v>
      </c>
      <c r="BO26" s="213" t="n">
        <f aca="false">SUM(BO22:BO25)</f>
        <v>0</v>
      </c>
      <c r="BP26" s="213" t="n">
        <f aca="false">SUM(BP22:BP25)</f>
        <v>0</v>
      </c>
      <c r="BQ26" s="213" t="n">
        <f aca="false">SUM(BQ22:BQ25)</f>
        <v>0</v>
      </c>
      <c r="BR26" s="213" t="n">
        <f aca="false">SUM(BR22:BR25)</f>
        <v>0</v>
      </c>
      <c r="BS26" s="213" t="n">
        <f aca="false">SUM(BS22:BS25)</f>
        <v>0</v>
      </c>
      <c r="BT26" s="213" t="n">
        <f aca="false">SUM(BT22:BT25)</f>
        <v>0</v>
      </c>
      <c r="BU26" s="213" t="n">
        <f aca="false">BS26+BT26</f>
        <v>0</v>
      </c>
      <c r="BV26" s="213" t="n">
        <f aca="false">SUM(BV22:BV25)</f>
        <v>0</v>
      </c>
      <c r="BW26" s="213" t="n">
        <f aca="false">SUM(BW22:BW25)</f>
        <v>0</v>
      </c>
      <c r="BX26" s="213" t="n">
        <f aca="false">SUM(BX22:BX25)</f>
        <v>0</v>
      </c>
      <c r="BY26" s="213" t="n">
        <f aca="false">SUM(BY22:BY25)</f>
        <v>0</v>
      </c>
      <c r="BZ26" s="213" t="n">
        <f aca="false">SUM(BZ22:BZ25)</f>
        <v>0</v>
      </c>
      <c r="CA26" s="213" t="n">
        <f aca="false">SUM(CA22:CA25)</f>
        <v>0</v>
      </c>
      <c r="CB26" s="213" t="n">
        <f aca="false">BZ26+CA26</f>
        <v>0</v>
      </c>
      <c r="CC26" s="213" t="n">
        <f aca="false">SUM(CC22:CC25)</f>
        <v>0</v>
      </c>
      <c r="CD26" s="213" t="n">
        <f aca="false">SUM(CD22:CD25)</f>
        <v>0</v>
      </c>
      <c r="CE26" s="213" t="n">
        <f aca="false">SUM(CE22:CE25)</f>
        <v>0</v>
      </c>
      <c r="CF26" s="213" t="n">
        <f aca="false">SUM(CF22:CF25)</f>
        <v>0</v>
      </c>
      <c r="CG26" s="213" t="n">
        <f aca="false">SUM(CG22:CG25)</f>
        <v>0</v>
      </c>
      <c r="CH26" s="213" t="n">
        <f aca="false">SUM(CH22:CH25)</f>
        <v>0</v>
      </c>
      <c r="CI26" s="213" t="n">
        <f aca="false">SUM(CI22:CI25)</f>
        <v>0</v>
      </c>
      <c r="CJ26" s="213" t="n">
        <f aca="false">SUM(CJ22:CJ25)</f>
        <v>35</v>
      </c>
      <c r="CK26" s="213" t="n">
        <f aca="false">SUM(CK22:CK25)</f>
        <v>26</v>
      </c>
      <c r="CL26" s="213" t="n">
        <f aca="false">SUM(CL22:CL25)</f>
        <v>72</v>
      </c>
      <c r="CM26" s="213" t="n">
        <f aca="false">SUM(CM22:CM25)</f>
        <v>159</v>
      </c>
      <c r="CN26" s="213" t="n">
        <f aca="false">SUM(CN22:CN25)</f>
        <v>107</v>
      </c>
      <c r="CO26" s="213" t="n">
        <f aca="false">SUM(CO22:CO25)</f>
        <v>185</v>
      </c>
      <c r="CP26" s="290" t="n">
        <f aca="false">CN26+CO26</f>
        <v>292</v>
      </c>
      <c r="CQ26" s="292"/>
      <c r="CR26" s="292"/>
      <c r="CS26" s="292"/>
      <c r="CT26" s="292"/>
      <c r="CU26" s="292"/>
      <c r="CV26" s="292"/>
      <c r="CW26" s="292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74" customFormat="true" ht="45" hidden="false" customHeight="true" outlineLevel="0" collapsed="false">
      <c r="A27" s="63" t="n">
        <v>4</v>
      </c>
      <c r="B27" s="63" t="s">
        <v>205</v>
      </c>
      <c r="C27" s="63"/>
      <c r="D27" s="108" t="n">
        <v>62</v>
      </c>
      <c r="E27" s="108" t="n">
        <v>69</v>
      </c>
      <c r="F27" s="108" t="n">
        <v>315</v>
      </c>
      <c r="G27" s="108" t="n">
        <v>781</v>
      </c>
      <c r="H27" s="213" t="n">
        <f aca="false">SUM(D27+F27)</f>
        <v>377</v>
      </c>
      <c r="I27" s="213" t="n">
        <f aca="false">SUM(E27+G27)</f>
        <v>850</v>
      </c>
      <c r="J27" s="213" t="n">
        <f aca="false">H27+I27</f>
        <v>1227</v>
      </c>
      <c r="K27" s="108" t="n">
        <v>47</v>
      </c>
      <c r="L27" s="108" t="n">
        <v>71</v>
      </c>
      <c r="M27" s="108" t="n">
        <v>318</v>
      </c>
      <c r="N27" s="108" t="n">
        <v>795</v>
      </c>
      <c r="O27" s="213" t="n">
        <f aca="false">SUM(K27+M27)</f>
        <v>365</v>
      </c>
      <c r="P27" s="213" t="n">
        <f aca="false">SUM(L27+N27)</f>
        <v>866</v>
      </c>
      <c r="Q27" s="213" t="n">
        <f aca="false">O27+P27</f>
        <v>1231</v>
      </c>
      <c r="R27" s="108" t="n">
        <v>68</v>
      </c>
      <c r="S27" s="108" t="n">
        <v>75</v>
      </c>
      <c r="T27" s="108" t="n">
        <v>329</v>
      </c>
      <c r="U27" s="108" t="n">
        <v>813</v>
      </c>
      <c r="V27" s="213" t="n">
        <f aca="false">SUM(R27+T27)</f>
        <v>397</v>
      </c>
      <c r="W27" s="213" t="n">
        <f aca="false">SUM(S27+U27)</f>
        <v>888</v>
      </c>
      <c r="X27" s="213" t="n">
        <f aca="false">V27+W27</f>
        <v>1285</v>
      </c>
      <c r="Y27" s="108" t="n">
        <v>84</v>
      </c>
      <c r="Z27" s="108" t="n">
        <v>94</v>
      </c>
      <c r="AA27" s="108" t="n">
        <v>333</v>
      </c>
      <c r="AB27" s="108" t="n">
        <v>835</v>
      </c>
      <c r="AC27" s="213" t="n">
        <f aca="false">SUM(Y27+AA27)</f>
        <v>417</v>
      </c>
      <c r="AD27" s="213" t="n">
        <f aca="false">SUM(Z27+AB27)</f>
        <v>929</v>
      </c>
      <c r="AE27" s="213" t="n">
        <f aca="false">AC27+AD27</f>
        <v>1346</v>
      </c>
      <c r="AF27" s="108" t="n">
        <v>85</v>
      </c>
      <c r="AG27" s="108" t="n">
        <v>95</v>
      </c>
      <c r="AH27" s="108" t="n">
        <v>342</v>
      </c>
      <c r="AI27" s="108" t="n">
        <v>847</v>
      </c>
      <c r="AJ27" s="213" t="n">
        <f aca="false">SUM(AF27+AH27)</f>
        <v>427</v>
      </c>
      <c r="AK27" s="213" t="n">
        <f aca="false">SUM(AG27+AI27)</f>
        <v>942</v>
      </c>
      <c r="AL27" s="213" t="n">
        <f aca="false">AJ27+AK27</f>
        <v>1369</v>
      </c>
      <c r="AM27" s="108" t="n">
        <v>88</v>
      </c>
      <c r="AN27" s="108" t="n">
        <v>100</v>
      </c>
      <c r="AO27" s="108" t="n">
        <v>349</v>
      </c>
      <c r="AP27" s="108" t="n">
        <v>681</v>
      </c>
      <c r="AQ27" s="213" t="n">
        <f aca="false">SUM(AM27+AO27)</f>
        <v>437</v>
      </c>
      <c r="AR27" s="213" t="n">
        <f aca="false">SUM(AN27+AP27)</f>
        <v>781</v>
      </c>
      <c r="AS27" s="213" t="n">
        <f aca="false">AQ27+AR27</f>
        <v>1218</v>
      </c>
      <c r="AT27" s="108" t="n">
        <v>94</v>
      </c>
      <c r="AU27" s="108" t="n">
        <v>104</v>
      </c>
      <c r="AV27" s="108" t="n">
        <v>355</v>
      </c>
      <c r="AW27" s="108" t="n">
        <v>877</v>
      </c>
      <c r="AX27" s="213" t="n">
        <f aca="false">SUM(AT27+AV27)</f>
        <v>449</v>
      </c>
      <c r="AY27" s="213" t="n">
        <f aca="false">SUM(AU27+AW27)</f>
        <v>981</v>
      </c>
      <c r="AZ27" s="213" t="n">
        <f aca="false">AX27+AY27</f>
        <v>1430</v>
      </c>
      <c r="BA27" s="108" t="n">
        <v>131</v>
      </c>
      <c r="BB27" s="108" t="n">
        <v>135</v>
      </c>
      <c r="BC27" s="108" t="n">
        <v>398</v>
      </c>
      <c r="BD27" s="108" t="n">
        <v>981</v>
      </c>
      <c r="BE27" s="213" t="n">
        <f aca="false">SUM(BA27+BC27)</f>
        <v>529</v>
      </c>
      <c r="BF27" s="213" t="n">
        <f aca="false">SUM(BB27+BD27)</f>
        <v>1116</v>
      </c>
      <c r="BG27" s="213" t="n">
        <f aca="false">BE27+BF27</f>
        <v>1645</v>
      </c>
      <c r="BH27" s="108" t="n">
        <v>99</v>
      </c>
      <c r="BI27" s="108" t="n">
        <v>110</v>
      </c>
      <c r="BJ27" s="108" t="n">
        <v>368</v>
      </c>
      <c r="BK27" s="108" t="n">
        <v>912</v>
      </c>
      <c r="BL27" s="213" t="n">
        <f aca="false">SUM(BH27+BJ27)</f>
        <v>467</v>
      </c>
      <c r="BM27" s="213" t="n">
        <f aca="false">SUM(BI27+BK27)</f>
        <v>1022</v>
      </c>
      <c r="BN27" s="213" t="n">
        <f aca="false">BL27+BM27</f>
        <v>1489</v>
      </c>
      <c r="BO27" s="108"/>
      <c r="BP27" s="108"/>
      <c r="BQ27" s="108"/>
      <c r="BR27" s="108"/>
      <c r="BS27" s="213" t="n">
        <f aca="false">SUM(BO27+BQ27)</f>
        <v>0</v>
      </c>
      <c r="BT27" s="213" t="n">
        <f aca="false">SUM(BP27+BR27)</f>
        <v>0</v>
      </c>
      <c r="BU27" s="213" t="n">
        <f aca="false">BS27+BT27</f>
        <v>0</v>
      </c>
      <c r="BV27" s="108"/>
      <c r="BW27" s="108"/>
      <c r="BX27" s="108"/>
      <c r="BY27" s="108"/>
      <c r="BZ27" s="213" t="n">
        <f aca="false">SUM(BV27+BX27)</f>
        <v>0</v>
      </c>
      <c r="CA27" s="213" t="n">
        <f aca="false">SUM(BW27+BY27)</f>
        <v>0</v>
      </c>
      <c r="CB27" s="213" t="n">
        <f aca="false">BZ27+CA27</f>
        <v>0</v>
      </c>
      <c r="CC27" s="108"/>
      <c r="CD27" s="108"/>
      <c r="CE27" s="108"/>
      <c r="CF27" s="108"/>
      <c r="CG27" s="213" t="n">
        <f aca="false">SUM(CC27+CE27)</f>
        <v>0</v>
      </c>
      <c r="CH27" s="213" t="n">
        <f aca="false">SUM(CD27+CF27)</f>
        <v>0</v>
      </c>
      <c r="CI27" s="213" t="n">
        <f aca="false">CG27+CH27</f>
        <v>0</v>
      </c>
      <c r="CJ27" s="214" t="n">
        <f aca="false">D27+K27+R27+Y27+AF27+AM27+AT27+BA27+BH27+BO27+BV27+CC27</f>
        <v>758</v>
      </c>
      <c r="CK27" s="214" t="n">
        <f aca="false">E27+L27+S27+Z27+AG27+AN27+AU27+BB27+BI27+BP27+BW27+CD27</f>
        <v>853</v>
      </c>
      <c r="CL27" s="214" t="n">
        <f aca="false">F27+M27+T27+AA27+AH27+AO27+AV27+BC27+BJ27+BQ27+BX27+CE27</f>
        <v>3107</v>
      </c>
      <c r="CM27" s="214" t="n">
        <f aca="false">G27+N27+U27+AB27+AI27+AP27+AW27+BD27+BK27+BR27+BY27+CF27</f>
        <v>7522</v>
      </c>
      <c r="CN27" s="213" t="n">
        <f aca="false">SUM(CJ27+CL27)</f>
        <v>3865</v>
      </c>
      <c r="CO27" s="213" t="n">
        <f aca="false">SUM(CK27+CM27)</f>
        <v>8375</v>
      </c>
      <c r="CP27" s="290" t="n">
        <f aca="false">CN27+CO27</f>
        <v>12240</v>
      </c>
      <c r="CQ27" s="291"/>
      <c r="CR27" s="291"/>
      <c r="CS27" s="291"/>
      <c r="CT27" s="291"/>
      <c r="CU27" s="292"/>
      <c r="CV27" s="292"/>
      <c r="CW27" s="292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74" customFormat="true" ht="30" hidden="false" customHeight="true" outlineLevel="0" collapsed="false">
      <c r="A28" s="63" t="n">
        <v>5</v>
      </c>
      <c r="B28" s="63" t="s">
        <v>206</v>
      </c>
      <c r="C28" s="37" t="s">
        <v>207</v>
      </c>
      <c r="D28" s="287"/>
      <c r="E28" s="108" t="n">
        <v>0</v>
      </c>
      <c r="F28" s="287"/>
      <c r="G28" s="108" t="n">
        <v>1</v>
      </c>
      <c r="H28" s="287"/>
      <c r="I28" s="213" t="n">
        <f aca="false">SUM(E28+G28)</f>
        <v>1</v>
      </c>
      <c r="J28" s="213" t="n">
        <f aca="false">H28+I28</f>
        <v>1</v>
      </c>
      <c r="K28" s="287"/>
      <c r="L28" s="108" t="n">
        <v>0</v>
      </c>
      <c r="M28" s="287"/>
      <c r="N28" s="108" t="n">
        <v>0</v>
      </c>
      <c r="O28" s="287"/>
      <c r="P28" s="213" t="n">
        <f aca="false">SUM(L28+N28)</f>
        <v>0</v>
      </c>
      <c r="Q28" s="213" t="n">
        <f aca="false">O28+P28</f>
        <v>0</v>
      </c>
      <c r="R28" s="287"/>
      <c r="S28" s="108" t="n">
        <v>0</v>
      </c>
      <c r="T28" s="287"/>
      <c r="U28" s="108" t="n">
        <v>0</v>
      </c>
      <c r="V28" s="287"/>
      <c r="W28" s="213" t="n">
        <f aca="false">SUM(S28+U28)</f>
        <v>0</v>
      </c>
      <c r="X28" s="213" t="n">
        <f aca="false">V28+W28</f>
        <v>0</v>
      </c>
      <c r="Y28" s="287"/>
      <c r="Z28" s="108" t="n">
        <v>0</v>
      </c>
      <c r="AA28" s="287"/>
      <c r="AB28" s="108" t="n">
        <v>5</v>
      </c>
      <c r="AC28" s="287"/>
      <c r="AD28" s="213" t="n">
        <f aca="false">SUM(Z28+AB28)</f>
        <v>5</v>
      </c>
      <c r="AE28" s="213" t="n">
        <f aca="false">AC28+AD28</f>
        <v>5</v>
      </c>
      <c r="AF28" s="287"/>
      <c r="AG28" s="108" t="n">
        <v>0</v>
      </c>
      <c r="AH28" s="287"/>
      <c r="AI28" s="108" t="n">
        <v>3</v>
      </c>
      <c r="AJ28" s="287"/>
      <c r="AK28" s="213" t="n">
        <f aca="false">SUM(AG28+AI28)</f>
        <v>3</v>
      </c>
      <c r="AL28" s="213" t="n">
        <f aca="false">AJ28+AK28</f>
        <v>3</v>
      </c>
      <c r="AM28" s="287"/>
      <c r="AN28" s="108" t="n">
        <v>0</v>
      </c>
      <c r="AO28" s="287"/>
      <c r="AP28" s="108" t="n">
        <v>2</v>
      </c>
      <c r="AQ28" s="287"/>
      <c r="AR28" s="213" t="n">
        <f aca="false">SUM(AN28+AP28)</f>
        <v>2</v>
      </c>
      <c r="AS28" s="213" t="n">
        <f aca="false">AQ28+AR28</f>
        <v>2</v>
      </c>
      <c r="AT28" s="287"/>
      <c r="AU28" s="108" t="n">
        <v>0</v>
      </c>
      <c r="AV28" s="287"/>
      <c r="AW28" s="108" t="n">
        <v>3</v>
      </c>
      <c r="AX28" s="287"/>
      <c r="AY28" s="213" t="n">
        <f aca="false">SUM(AU28+AW28)</f>
        <v>3</v>
      </c>
      <c r="AZ28" s="213" t="n">
        <f aca="false">AX28+AY28</f>
        <v>3</v>
      </c>
      <c r="BA28" s="287"/>
      <c r="BB28" s="108" t="n">
        <v>0</v>
      </c>
      <c r="BC28" s="287"/>
      <c r="BD28" s="108" t="n">
        <v>4</v>
      </c>
      <c r="BE28" s="287"/>
      <c r="BF28" s="213" t="n">
        <f aca="false">SUM(BB28+BD28)</f>
        <v>4</v>
      </c>
      <c r="BG28" s="213" t="n">
        <f aca="false">BE28+BF28</f>
        <v>4</v>
      </c>
      <c r="BH28" s="287"/>
      <c r="BI28" s="108" t="n">
        <v>0</v>
      </c>
      <c r="BJ28" s="287"/>
      <c r="BK28" s="108" t="n">
        <v>3</v>
      </c>
      <c r="BL28" s="287"/>
      <c r="BM28" s="213" t="n">
        <f aca="false">SUM(BI28+BK28)</f>
        <v>3</v>
      </c>
      <c r="BN28" s="213" t="n">
        <f aca="false">BL28+BM28</f>
        <v>3</v>
      </c>
      <c r="BO28" s="287"/>
      <c r="BP28" s="108"/>
      <c r="BQ28" s="287"/>
      <c r="BR28" s="108"/>
      <c r="BS28" s="287"/>
      <c r="BT28" s="213" t="n">
        <f aca="false">SUM(BP28+BR28)</f>
        <v>0</v>
      </c>
      <c r="BU28" s="213" t="n">
        <f aca="false">BS28+BT28</f>
        <v>0</v>
      </c>
      <c r="BV28" s="287"/>
      <c r="BW28" s="108"/>
      <c r="BX28" s="287"/>
      <c r="BY28" s="108"/>
      <c r="BZ28" s="287"/>
      <c r="CA28" s="213" t="n">
        <f aca="false">SUM(BW28+BY28)</f>
        <v>0</v>
      </c>
      <c r="CB28" s="213" t="n">
        <f aca="false">BZ28+CA28</f>
        <v>0</v>
      </c>
      <c r="CC28" s="287"/>
      <c r="CD28" s="108"/>
      <c r="CE28" s="287"/>
      <c r="CF28" s="108"/>
      <c r="CG28" s="287"/>
      <c r="CH28" s="213" t="n">
        <f aca="false">SUM(CD28+CF28)</f>
        <v>0</v>
      </c>
      <c r="CI28" s="213" t="n">
        <f aca="false">CG28+CH28</f>
        <v>0</v>
      </c>
      <c r="CJ28" s="289"/>
      <c r="CK28" s="214" t="n">
        <f aca="false">E28+L28+S28+Z28+AG28+AN28+AU28+BB28+BI28+BP28+BW28+CD28</f>
        <v>0</v>
      </c>
      <c r="CL28" s="287"/>
      <c r="CM28" s="214" t="n">
        <f aca="false">G28+N28+U28+AB28+AI28+AP28+AW28+BD28+BK28+BR28+BY28+CF28</f>
        <v>21</v>
      </c>
      <c r="CN28" s="287"/>
      <c r="CO28" s="213" t="n">
        <f aca="false">SUM(CK28+CM28)</f>
        <v>21</v>
      </c>
      <c r="CP28" s="290" t="n">
        <f aca="false">CN28+CO28</f>
        <v>21</v>
      </c>
      <c r="CQ28" s="291"/>
      <c r="CR28" s="291"/>
      <c r="CS28" s="291"/>
      <c r="CT28" s="291"/>
      <c r="CU28" s="291"/>
      <c r="CV28" s="292"/>
      <c r="CW28" s="292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74" customFormat="true" ht="30" hidden="false" customHeight="true" outlineLevel="0" collapsed="false">
      <c r="A29" s="63"/>
      <c r="B29" s="63"/>
      <c r="C29" s="37" t="s">
        <v>197</v>
      </c>
      <c r="D29" s="108" t="n">
        <v>37</v>
      </c>
      <c r="E29" s="108" t="n">
        <v>38</v>
      </c>
      <c r="F29" s="108" t="n">
        <v>149</v>
      </c>
      <c r="G29" s="108" t="n">
        <v>381</v>
      </c>
      <c r="H29" s="213" t="n">
        <f aca="false">SUM(D29+F29)</f>
        <v>186</v>
      </c>
      <c r="I29" s="213" t="n">
        <f aca="false">SUM(E29+G29)</f>
        <v>419</v>
      </c>
      <c r="J29" s="213" t="n">
        <f aca="false">H29+I29</f>
        <v>605</v>
      </c>
      <c r="K29" s="108" t="n">
        <v>48</v>
      </c>
      <c r="L29" s="108" t="n">
        <v>52</v>
      </c>
      <c r="M29" s="108" t="n">
        <v>207</v>
      </c>
      <c r="N29" s="108" t="n">
        <v>540</v>
      </c>
      <c r="O29" s="213" t="n">
        <f aca="false">SUM(K29+M29)</f>
        <v>255</v>
      </c>
      <c r="P29" s="213" t="n">
        <f aca="false">SUM(L29+N29)</f>
        <v>592</v>
      </c>
      <c r="Q29" s="213" t="n">
        <f aca="false">O29+P29</f>
        <v>847</v>
      </c>
      <c r="R29" s="108" t="n">
        <v>51</v>
      </c>
      <c r="S29" s="108" t="n">
        <v>55</v>
      </c>
      <c r="T29" s="108" t="n">
        <v>213</v>
      </c>
      <c r="U29" s="108" t="n">
        <v>546</v>
      </c>
      <c r="V29" s="213" t="n">
        <f aca="false">SUM(R29+T29)</f>
        <v>264</v>
      </c>
      <c r="W29" s="213" t="n">
        <f aca="false">SUM(S29+U29)</f>
        <v>601</v>
      </c>
      <c r="X29" s="213" t="n">
        <f aca="false">V29+W29</f>
        <v>865</v>
      </c>
      <c r="Y29" s="108" t="n">
        <v>59</v>
      </c>
      <c r="Z29" s="108" t="n">
        <v>59</v>
      </c>
      <c r="AA29" s="108" t="n">
        <v>212</v>
      </c>
      <c r="AB29" s="108" t="n">
        <v>546</v>
      </c>
      <c r="AC29" s="213" t="n">
        <f aca="false">SUM(Y29+AA29)</f>
        <v>271</v>
      </c>
      <c r="AD29" s="213" t="n">
        <f aca="false">SUM(Z29+AB29)</f>
        <v>605</v>
      </c>
      <c r="AE29" s="213" t="n">
        <f aca="false">AC29+AD29</f>
        <v>876</v>
      </c>
      <c r="AF29" s="108" t="n">
        <v>57</v>
      </c>
      <c r="AG29" s="108" t="n">
        <v>57</v>
      </c>
      <c r="AH29" s="108" t="n">
        <v>218</v>
      </c>
      <c r="AI29" s="108" t="n">
        <v>556</v>
      </c>
      <c r="AJ29" s="213" t="n">
        <f aca="false">SUM(AF29+AH29)</f>
        <v>275</v>
      </c>
      <c r="AK29" s="213" t="n">
        <f aca="false">SUM(AG29+AI29)</f>
        <v>613</v>
      </c>
      <c r="AL29" s="213" t="n">
        <f aca="false">AJ29+AK29</f>
        <v>888</v>
      </c>
      <c r="AM29" s="108" t="n">
        <v>60</v>
      </c>
      <c r="AN29" s="108" t="n">
        <v>58</v>
      </c>
      <c r="AO29" s="108" t="n">
        <v>349</v>
      </c>
      <c r="AP29" s="108" t="n">
        <v>861</v>
      </c>
      <c r="AQ29" s="213" t="n">
        <f aca="false">SUM(AM29+AO29)</f>
        <v>409</v>
      </c>
      <c r="AR29" s="213" t="n">
        <f aca="false">SUM(AN29+AP29)</f>
        <v>919</v>
      </c>
      <c r="AS29" s="213" t="n">
        <f aca="false">AQ29+AR29</f>
        <v>1328</v>
      </c>
      <c r="AT29" s="108" t="n">
        <v>63</v>
      </c>
      <c r="AU29" s="108" t="n">
        <v>64</v>
      </c>
      <c r="AV29" s="108" t="n">
        <v>224</v>
      </c>
      <c r="AW29" s="108" t="n">
        <v>572</v>
      </c>
      <c r="AX29" s="213" t="n">
        <f aca="false">SUM(AT29+AV29)</f>
        <v>287</v>
      </c>
      <c r="AY29" s="213" t="n">
        <f aca="false">SUM(AU29+AW29)</f>
        <v>636</v>
      </c>
      <c r="AZ29" s="213" t="n">
        <f aca="false">AX29+AY29</f>
        <v>923</v>
      </c>
      <c r="BA29" s="108" t="n">
        <v>66</v>
      </c>
      <c r="BB29" s="108" t="n">
        <v>65</v>
      </c>
      <c r="BC29" s="108" t="n">
        <v>228</v>
      </c>
      <c r="BD29" s="108" t="n">
        <v>589</v>
      </c>
      <c r="BE29" s="213" t="n">
        <f aca="false">SUM(BA29+BC29)</f>
        <v>294</v>
      </c>
      <c r="BF29" s="213" t="n">
        <f aca="false">SUM(BB29+BD29)</f>
        <v>654</v>
      </c>
      <c r="BG29" s="213" t="n">
        <f aca="false">BE29+BF29</f>
        <v>948</v>
      </c>
      <c r="BH29" s="108" t="n">
        <v>66</v>
      </c>
      <c r="BI29" s="108" t="n">
        <v>68</v>
      </c>
      <c r="BJ29" s="108" t="n">
        <v>232</v>
      </c>
      <c r="BK29" s="108" t="n">
        <v>593</v>
      </c>
      <c r="BL29" s="213" t="n">
        <f aca="false">SUM(BH29+BJ29)</f>
        <v>298</v>
      </c>
      <c r="BM29" s="213" t="n">
        <f aca="false">SUM(BI29+BK29)</f>
        <v>661</v>
      </c>
      <c r="BN29" s="213" t="n">
        <f aca="false">BL29+BM29</f>
        <v>959</v>
      </c>
      <c r="BO29" s="108"/>
      <c r="BP29" s="108"/>
      <c r="BQ29" s="108"/>
      <c r="BR29" s="108"/>
      <c r="BS29" s="213" t="n">
        <f aca="false">SUM(BO29+BQ29)</f>
        <v>0</v>
      </c>
      <c r="BT29" s="213" t="n">
        <f aca="false">SUM(BP29+BR29)</f>
        <v>0</v>
      </c>
      <c r="BU29" s="213" t="n">
        <f aca="false">BS29+BT29</f>
        <v>0</v>
      </c>
      <c r="BV29" s="108"/>
      <c r="BW29" s="108"/>
      <c r="BX29" s="108"/>
      <c r="BY29" s="108"/>
      <c r="BZ29" s="213" t="n">
        <f aca="false">SUM(BV29+BX29)</f>
        <v>0</v>
      </c>
      <c r="CA29" s="213" t="n">
        <f aca="false">SUM(BW29+BY29)</f>
        <v>0</v>
      </c>
      <c r="CB29" s="213" t="n">
        <f aca="false">BZ29+CA29</f>
        <v>0</v>
      </c>
      <c r="CC29" s="108"/>
      <c r="CD29" s="108"/>
      <c r="CE29" s="108"/>
      <c r="CF29" s="108"/>
      <c r="CG29" s="213" t="n">
        <f aca="false">SUM(CC29+CE29)</f>
        <v>0</v>
      </c>
      <c r="CH29" s="213" t="n">
        <f aca="false">SUM(CD29+CF29)</f>
        <v>0</v>
      </c>
      <c r="CI29" s="213" t="n">
        <f aca="false">CG29+CH29</f>
        <v>0</v>
      </c>
      <c r="CJ29" s="214" t="n">
        <f aca="false">D29+K29+R29+Y29+AF29+AM29+AT29+BA29+BH29+BO29+BV29+CC29</f>
        <v>507</v>
      </c>
      <c r="CK29" s="214" t="n">
        <f aca="false">E29+L29+S29+Z29+AG29+AN29+AU29+BB29+BI29+BP29+BW29+CD29</f>
        <v>516</v>
      </c>
      <c r="CL29" s="214" t="n">
        <f aca="false">F29+M29+T29+AA29+AH29+AO29+AV29+BC29+BJ29+BQ29+BX29+CE29</f>
        <v>2032</v>
      </c>
      <c r="CM29" s="214" t="n">
        <f aca="false">G29+N29+U29+AB29+AI29+AP29+AW29+BD29+BK29+BR29+BY29+CF29</f>
        <v>5184</v>
      </c>
      <c r="CN29" s="213" t="n">
        <f aca="false">SUM(CJ29+CL29)</f>
        <v>2539</v>
      </c>
      <c r="CO29" s="213" t="n">
        <f aca="false">SUM(CK29+CM29)</f>
        <v>5700</v>
      </c>
      <c r="CP29" s="290" t="n">
        <f aca="false">CN29+CO29</f>
        <v>8239</v>
      </c>
      <c r="CQ29" s="291"/>
      <c r="CR29" s="291"/>
      <c r="CS29" s="291"/>
      <c r="CT29" s="291"/>
      <c r="CU29" s="292"/>
      <c r="CV29" s="292"/>
      <c r="CW29" s="292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74" customFormat="true" ht="30" hidden="false" customHeight="true" outlineLevel="0" collapsed="false">
      <c r="A30" s="63"/>
      <c r="B30" s="63"/>
      <c r="C30" s="294" t="s">
        <v>198</v>
      </c>
      <c r="D30" s="213" t="n">
        <f aca="false">SUM(D28:D29)</f>
        <v>37</v>
      </c>
      <c r="E30" s="213" t="n">
        <f aca="false">SUM(E28:E29)</f>
        <v>38</v>
      </c>
      <c r="F30" s="213" t="n">
        <f aca="false">SUM(F28:F29)</f>
        <v>149</v>
      </c>
      <c r="G30" s="213" t="n">
        <f aca="false">SUM(G28:G29)</f>
        <v>382</v>
      </c>
      <c r="H30" s="213" t="n">
        <f aca="false">SUM(D30+F30)</f>
        <v>186</v>
      </c>
      <c r="I30" s="213" t="n">
        <f aca="false">SUM(E30+G30)</f>
        <v>420</v>
      </c>
      <c r="J30" s="213" t="n">
        <f aca="false">H30+I30</f>
        <v>606</v>
      </c>
      <c r="K30" s="213" t="n">
        <f aca="false">SUM(K28:K29)</f>
        <v>48</v>
      </c>
      <c r="L30" s="213" t="n">
        <f aca="false">SUM(L28:L29)</f>
        <v>52</v>
      </c>
      <c r="M30" s="213" t="n">
        <f aca="false">SUM(M28:M29)</f>
        <v>207</v>
      </c>
      <c r="N30" s="213" t="n">
        <f aca="false">SUM(N28:N29)</f>
        <v>540</v>
      </c>
      <c r="O30" s="213" t="n">
        <f aca="false">SUM(K30+M30)</f>
        <v>255</v>
      </c>
      <c r="P30" s="213" t="n">
        <f aca="false">SUM(L30+N30)</f>
        <v>592</v>
      </c>
      <c r="Q30" s="213" t="n">
        <f aca="false">O30+P30</f>
        <v>847</v>
      </c>
      <c r="R30" s="213" t="n">
        <f aca="false">SUM(R28:R29)</f>
        <v>51</v>
      </c>
      <c r="S30" s="213" t="n">
        <f aca="false">SUM(S28:S29)</f>
        <v>55</v>
      </c>
      <c r="T30" s="213" t="n">
        <f aca="false">SUM(T28:T29)</f>
        <v>213</v>
      </c>
      <c r="U30" s="213" t="n">
        <f aca="false">SUM(U28:U29)</f>
        <v>546</v>
      </c>
      <c r="V30" s="213" t="n">
        <f aca="false">SUM(R30+T30)</f>
        <v>264</v>
      </c>
      <c r="W30" s="213" t="n">
        <f aca="false">SUM(S30+U30)</f>
        <v>601</v>
      </c>
      <c r="X30" s="213" t="n">
        <f aca="false">V30+W30</f>
        <v>865</v>
      </c>
      <c r="Y30" s="213" t="n">
        <f aca="false">SUM(Y28:Y29)</f>
        <v>59</v>
      </c>
      <c r="Z30" s="213" t="n">
        <f aca="false">SUM(Z28:Z29)</f>
        <v>59</v>
      </c>
      <c r="AA30" s="213" t="n">
        <f aca="false">SUM(AA28:AA29)</f>
        <v>212</v>
      </c>
      <c r="AB30" s="213" t="n">
        <f aca="false">SUM(AB28:AB29)</f>
        <v>551</v>
      </c>
      <c r="AC30" s="213" t="n">
        <f aca="false">SUM(Y30+AA30)</f>
        <v>271</v>
      </c>
      <c r="AD30" s="213" t="n">
        <f aca="false">SUM(Z30+AB30)</f>
        <v>610</v>
      </c>
      <c r="AE30" s="213" t="n">
        <f aca="false">AC30+AD30</f>
        <v>881</v>
      </c>
      <c r="AF30" s="213" t="n">
        <f aca="false">SUM(AF28:AF29)</f>
        <v>57</v>
      </c>
      <c r="AG30" s="213" t="n">
        <f aca="false">SUM(AG28:AG29)</f>
        <v>57</v>
      </c>
      <c r="AH30" s="213" t="n">
        <f aca="false">SUM(AH28:AH29)</f>
        <v>218</v>
      </c>
      <c r="AI30" s="213" t="n">
        <f aca="false">SUM(AI28:AI29)</f>
        <v>559</v>
      </c>
      <c r="AJ30" s="213" t="n">
        <f aca="false">SUM(AF30+AH30)</f>
        <v>275</v>
      </c>
      <c r="AK30" s="213" t="n">
        <f aca="false">SUM(AG30+AI30)</f>
        <v>616</v>
      </c>
      <c r="AL30" s="213" t="n">
        <f aca="false">AJ30+AK30</f>
        <v>891</v>
      </c>
      <c r="AM30" s="213" t="n">
        <f aca="false">SUM(AM28:AM29)</f>
        <v>60</v>
      </c>
      <c r="AN30" s="213" t="n">
        <f aca="false">SUM(AN28:AN29)</f>
        <v>58</v>
      </c>
      <c r="AO30" s="213" t="n">
        <f aca="false">SUM(AO28:AO29)</f>
        <v>349</v>
      </c>
      <c r="AP30" s="213" t="n">
        <f aca="false">SUM(AP28:AP29)</f>
        <v>863</v>
      </c>
      <c r="AQ30" s="213" t="n">
        <f aca="false">SUM(AM30+AO30)</f>
        <v>409</v>
      </c>
      <c r="AR30" s="213" t="n">
        <f aca="false">SUM(AN30+AP30)</f>
        <v>921</v>
      </c>
      <c r="AS30" s="213" t="n">
        <f aca="false">AQ30+AR30</f>
        <v>1330</v>
      </c>
      <c r="AT30" s="213" t="n">
        <f aca="false">SUM(AT28:AT29)</f>
        <v>63</v>
      </c>
      <c r="AU30" s="213" t="n">
        <f aca="false">SUM(AU28:AU29)</f>
        <v>64</v>
      </c>
      <c r="AV30" s="213" t="n">
        <f aca="false">SUM(AV28:AV29)</f>
        <v>224</v>
      </c>
      <c r="AW30" s="213" t="n">
        <f aca="false">SUM(AW28:AW29)</f>
        <v>575</v>
      </c>
      <c r="AX30" s="213" t="n">
        <f aca="false">SUM(AT30+AV30)</f>
        <v>287</v>
      </c>
      <c r="AY30" s="213" t="n">
        <f aca="false">SUM(AU30+AW30)</f>
        <v>639</v>
      </c>
      <c r="AZ30" s="213" t="n">
        <f aca="false">AX30+AY30</f>
        <v>926</v>
      </c>
      <c r="BA30" s="213" t="n">
        <f aca="false">SUM(BA28:BA29)</f>
        <v>66</v>
      </c>
      <c r="BB30" s="213" t="n">
        <f aca="false">SUM(BB28:BB29)</f>
        <v>65</v>
      </c>
      <c r="BC30" s="213" t="n">
        <f aca="false">SUM(BC28:BC29)</f>
        <v>228</v>
      </c>
      <c r="BD30" s="213" t="n">
        <f aca="false">SUM(BD28:BD29)</f>
        <v>593</v>
      </c>
      <c r="BE30" s="213" t="n">
        <f aca="false">SUM(BA30+BC30)</f>
        <v>294</v>
      </c>
      <c r="BF30" s="213" t="n">
        <f aca="false">SUM(BB30+BD30)</f>
        <v>658</v>
      </c>
      <c r="BG30" s="213" t="n">
        <f aca="false">BE30+BF30</f>
        <v>952</v>
      </c>
      <c r="BH30" s="213" t="n">
        <f aca="false">SUM(BH28:BH29)</f>
        <v>66</v>
      </c>
      <c r="BI30" s="213" t="n">
        <f aca="false">SUM(BI28:BI29)</f>
        <v>68</v>
      </c>
      <c r="BJ30" s="213" t="n">
        <f aca="false">SUM(BJ28:BJ29)</f>
        <v>232</v>
      </c>
      <c r="BK30" s="213" t="n">
        <f aca="false">SUM(BK28:BK29)</f>
        <v>596</v>
      </c>
      <c r="BL30" s="213" t="n">
        <f aca="false">SUM(BH30+BJ30)</f>
        <v>298</v>
      </c>
      <c r="BM30" s="213" t="n">
        <f aca="false">SUM(BI30+BK30)</f>
        <v>664</v>
      </c>
      <c r="BN30" s="213" t="n">
        <f aca="false">BL30+BM30</f>
        <v>962</v>
      </c>
      <c r="BO30" s="213" t="n">
        <f aca="false">SUM(BO28:BO29)</f>
        <v>0</v>
      </c>
      <c r="BP30" s="213" t="n">
        <f aca="false">SUM(BP28:BP29)</f>
        <v>0</v>
      </c>
      <c r="BQ30" s="213" t="n">
        <f aca="false">SUM(BQ28:BQ29)</f>
        <v>0</v>
      </c>
      <c r="BR30" s="213" t="n">
        <f aca="false">SUM(BR28:BR29)</f>
        <v>0</v>
      </c>
      <c r="BS30" s="213" t="n">
        <f aca="false">SUM(BO30+BQ30)</f>
        <v>0</v>
      </c>
      <c r="BT30" s="213" t="n">
        <f aca="false">SUM(BP30+BR30)</f>
        <v>0</v>
      </c>
      <c r="BU30" s="213" t="n">
        <f aca="false">BS30+BT30</f>
        <v>0</v>
      </c>
      <c r="BV30" s="213" t="n">
        <f aca="false">SUM(BV28:BV29)</f>
        <v>0</v>
      </c>
      <c r="BW30" s="213" t="n">
        <f aca="false">SUM(BW28:BW29)</f>
        <v>0</v>
      </c>
      <c r="BX30" s="213" t="n">
        <f aca="false">SUM(BX28:BX29)</f>
        <v>0</v>
      </c>
      <c r="BY30" s="213" t="n">
        <f aca="false">SUM(BY28:BY29)</f>
        <v>0</v>
      </c>
      <c r="BZ30" s="213" t="n">
        <f aca="false">SUM(BV30+BX30)</f>
        <v>0</v>
      </c>
      <c r="CA30" s="213" t="n">
        <f aca="false">SUM(BW30+BY30)</f>
        <v>0</v>
      </c>
      <c r="CB30" s="213" t="n">
        <f aca="false">BZ30+CA30</f>
        <v>0</v>
      </c>
      <c r="CC30" s="213" t="n">
        <f aca="false">SUM(CC28:CC29)</f>
        <v>0</v>
      </c>
      <c r="CD30" s="213" t="n">
        <f aca="false">SUM(CD28:CD29)</f>
        <v>0</v>
      </c>
      <c r="CE30" s="213" t="n">
        <f aca="false">SUM(CE28:CE29)</f>
        <v>0</v>
      </c>
      <c r="CF30" s="213" t="n">
        <f aca="false">SUM(CF28:CF29)</f>
        <v>0</v>
      </c>
      <c r="CG30" s="213" t="n">
        <f aca="false">SUM(CG28:CG29)</f>
        <v>0</v>
      </c>
      <c r="CH30" s="213" t="n">
        <f aca="false">SUM(CH28:CH29)</f>
        <v>0</v>
      </c>
      <c r="CI30" s="213" t="n">
        <f aca="false">SUM(CI28:CI29)</f>
        <v>0</v>
      </c>
      <c r="CJ30" s="213" t="n">
        <f aca="false">SUM(CJ28:CJ29)</f>
        <v>507</v>
      </c>
      <c r="CK30" s="213" t="n">
        <f aca="false">SUM(CK28:CK29)</f>
        <v>516</v>
      </c>
      <c r="CL30" s="213" t="n">
        <f aca="false">SUM(CL28:CL29)</f>
        <v>2032</v>
      </c>
      <c r="CM30" s="213" t="n">
        <f aca="false">SUM(CM28:CM29)</f>
        <v>5205</v>
      </c>
      <c r="CN30" s="213" t="n">
        <f aca="false">SUM(CN28:CN29)</f>
        <v>2539</v>
      </c>
      <c r="CO30" s="213" t="n">
        <f aca="false">SUM(CO28:CO29)</f>
        <v>5721</v>
      </c>
      <c r="CP30" s="290" t="n">
        <f aca="false">CN30+CO30</f>
        <v>8260</v>
      </c>
      <c r="CQ30" s="292"/>
      <c r="CR30" s="292"/>
      <c r="CS30" s="292"/>
      <c r="CT30" s="292"/>
      <c r="CU30" s="292"/>
      <c r="CV30" s="292"/>
      <c r="CW30" s="292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74" customFormat="true" ht="46.5" hidden="false" customHeight="true" outlineLevel="0" collapsed="false">
      <c r="A31" s="63" t="n">
        <v>6</v>
      </c>
      <c r="B31" s="63" t="s">
        <v>208</v>
      </c>
      <c r="C31" s="63"/>
      <c r="D31" s="108" t="n">
        <v>7</v>
      </c>
      <c r="E31" s="108" t="n">
        <v>4</v>
      </c>
      <c r="F31" s="108" t="n">
        <v>29</v>
      </c>
      <c r="G31" s="108" t="n">
        <v>38</v>
      </c>
      <c r="H31" s="213" t="n">
        <f aca="false">SUM(D31+F31)</f>
        <v>36</v>
      </c>
      <c r="I31" s="213" t="n">
        <f aca="false">SUM(E31+G31)</f>
        <v>42</v>
      </c>
      <c r="J31" s="213" t="n">
        <f aca="false">H31+I31</f>
        <v>78</v>
      </c>
      <c r="K31" s="108" t="n">
        <v>7</v>
      </c>
      <c r="L31" s="108" t="n">
        <v>4</v>
      </c>
      <c r="M31" s="108" t="n">
        <v>27</v>
      </c>
      <c r="N31" s="108" t="n">
        <v>48</v>
      </c>
      <c r="O31" s="213" t="n">
        <f aca="false">SUM(K31+M31)</f>
        <v>34</v>
      </c>
      <c r="P31" s="213" t="n">
        <f aca="false">SUM(L31+N31)</f>
        <v>52</v>
      </c>
      <c r="Q31" s="213" t="n">
        <f aca="false">O31+P31</f>
        <v>86</v>
      </c>
      <c r="R31" s="108" t="n">
        <v>6</v>
      </c>
      <c r="S31" s="108" t="n">
        <v>3</v>
      </c>
      <c r="T31" s="108" t="n">
        <v>26</v>
      </c>
      <c r="U31" s="108" t="n">
        <v>41</v>
      </c>
      <c r="V31" s="213" t="n">
        <f aca="false">SUM(R31+T31)</f>
        <v>32</v>
      </c>
      <c r="W31" s="213" t="n">
        <f aca="false">SUM(S31+U31)</f>
        <v>44</v>
      </c>
      <c r="X31" s="213" t="n">
        <f aca="false">V31+W31</f>
        <v>76</v>
      </c>
      <c r="Y31" s="108" t="n">
        <v>0</v>
      </c>
      <c r="Z31" s="108" t="n">
        <v>0</v>
      </c>
      <c r="AA31" s="108" t="n">
        <v>2</v>
      </c>
      <c r="AB31" s="108" t="n">
        <v>0</v>
      </c>
      <c r="AC31" s="213" t="n">
        <f aca="false">SUM(Y31+AA31)</f>
        <v>2</v>
      </c>
      <c r="AD31" s="213" t="n">
        <f aca="false">SUM(Z31+AB31)</f>
        <v>0</v>
      </c>
      <c r="AE31" s="213" t="n">
        <f aca="false">AC31+AD31</f>
        <v>2</v>
      </c>
      <c r="AF31" s="108" t="n">
        <v>0</v>
      </c>
      <c r="AG31" s="108" t="n">
        <v>0</v>
      </c>
      <c r="AH31" s="108" t="n">
        <v>7</v>
      </c>
      <c r="AI31" s="108" t="n">
        <v>4</v>
      </c>
      <c r="AJ31" s="213" t="n">
        <f aca="false">SUM(AF31+AH31)</f>
        <v>7</v>
      </c>
      <c r="AK31" s="213" t="n">
        <f aca="false">SUM(AG31+AI31)</f>
        <v>4</v>
      </c>
      <c r="AL31" s="213" t="n">
        <f aca="false">AJ31+AK31</f>
        <v>11</v>
      </c>
      <c r="AM31" s="108" t="n">
        <v>0</v>
      </c>
      <c r="AN31" s="108" t="n">
        <v>0</v>
      </c>
      <c r="AO31" s="108" t="n">
        <v>5</v>
      </c>
      <c r="AP31" s="108" t="n">
        <v>4</v>
      </c>
      <c r="AQ31" s="213" t="n">
        <f aca="false">SUM(AM31+AO31)</f>
        <v>5</v>
      </c>
      <c r="AR31" s="213" t="n">
        <f aca="false">SUM(AN31+AP31)</f>
        <v>4</v>
      </c>
      <c r="AS31" s="213" t="n">
        <f aca="false">AQ31+AR31</f>
        <v>9</v>
      </c>
      <c r="AT31" s="108" t="n">
        <v>0</v>
      </c>
      <c r="AU31" s="108" t="n">
        <v>0</v>
      </c>
      <c r="AV31" s="108" t="n">
        <v>5</v>
      </c>
      <c r="AW31" s="108" t="n">
        <v>5</v>
      </c>
      <c r="AX31" s="213" t="n">
        <f aca="false">SUM(AT31+AV31)</f>
        <v>5</v>
      </c>
      <c r="AY31" s="213" t="n">
        <f aca="false">SUM(AU31+AW31)</f>
        <v>5</v>
      </c>
      <c r="AZ31" s="213" t="n">
        <f aca="false">AX31+AY31</f>
        <v>10</v>
      </c>
      <c r="BA31" s="108" t="n">
        <v>1</v>
      </c>
      <c r="BB31" s="108" t="n">
        <v>0</v>
      </c>
      <c r="BC31" s="108" t="n">
        <v>5</v>
      </c>
      <c r="BD31" s="108" t="n">
        <v>4</v>
      </c>
      <c r="BE31" s="213" t="n">
        <f aca="false">SUM(BA31+BC31)</f>
        <v>6</v>
      </c>
      <c r="BF31" s="213" t="n">
        <f aca="false">SUM(BB31+BD31)</f>
        <v>4</v>
      </c>
      <c r="BG31" s="213" t="n">
        <f aca="false">BE31+BF31</f>
        <v>10</v>
      </c>
      <c r="BH31" s="108" t="n">
        <v>1</v>
      </c>
      <c r="BI31" s="108" t="n">
        <v>0</v>
      </c>
      <c r="BJ31" s="108" t="n">
        <v>9</v>
      </c>
      <c r="BK31" s="108" t="n">
        <v>4</v>
      </c>
      <c r="BL31" s="213" t="n">
        <f aca="false">SUM(BH31+BJ31)</f>
        <v>10</v>
      </c>
      <c r="BM31" s="213" t="n">
        <f aca="false">SUM(BI31+BK31)</f>
        <v>4</v>
      </c>
      <c r="BN31" s="213" t="n">
        <f aca="false">BL31+BM31</f>
        <v>14</v>
      </c>
      <c r="BO31" s="108"/>
      <c r="BP31" s="108"/>
      <c r="BQ31" s="108"/>
      <c r="BR31" s="108"/>
      <c r="BS31" s="213" t="n">
        <f aca="false">SUM(BO31+BQ31)</f>
        <v>0</v>
      </c>
      <c r="BT31" s="213" t="n">
        <f aca="false">SUM(BP31+BR31)</f>
        <v>0</v>
      </c>
      <c r="BU31" s="213" t="n">
        <f aca="false">BS31+BT31</f>
        <v>0</v>
      </c>
      <c r="BV31" s="108"/>
      <c r="BW31" s="108"/>
      <c r="BX31" s="108"/>
      <c r="BY31" s="108"/>
      <c r="BZ31" s="213" t="n">
        <f aca="false">SUM(BV31+BX31)</f>
        <v>0</v>
      </c>
      <c r="CA31" s="213" t="n">
        <f aca="false">SUM(BW31+BY31)</f>
        <v>0</v>
      </c>
      <c r="CB31" s="213" t="n">
        <f aca="false">BZ31+CA31</f>
        <v>0</v>
      </c>
      <c r="CC31" s="108"/>
      <c r="CD31" s="108"/>
      <c r="CE31" s="108"/>
      <c r="CF31" s="108"/>
      <c r="CG31" s="213" t="n">
        <f aca="false">SUM(CC31+CE31)</f>
        <v>0</v>
      </c>
      <c r="CH31" s="213" t="n">
        <f aca="false">SUM(CD31+CF31)</f>
        <v>0</v>
      </c>
      <c r="CI31" s="213" t="n">
        <f aca="false">CG31+CH31</f>
        <v>0</v>
      </c>
      <c r="CJ31" s="214" t="n">
        <f aca="false">D31+K31+R31+Y31+AF31+AM31+AT31+BA31+BH31+BO31+BV31+CC31</f>
        <v>22</v>
      </c>
      <c r="CK31" s="214" t="n">
        <f aca="false">E31+L31+S31+Z31+AG31+AN31+AU31+BB31+BI31+BP31+BW31+CD31</f>
        <v>11</v>
      </c>
      <c r="CL31" s="214" t="n">
        <f aca="false">F31+M31+T31+AA31+AH31+AO31+AV31+BC31+BJ31+BQ31+BX31+CE31</f>
        <v>115</v>
      </c>
      <c r="CM31" s="214" t="n">
        <f aca="false">G31+N31+U31+AB31+AI31+AP31+AW31+BD31+BK31+BR31+BY31+CF31</f>
        <v>148</v>
      </c>
      <c r="CN31" s="213" t="n">
        <f aca="false">SUM(CJ31+CL31)</f>
        <v>137</v>
      </c>
      <c r="CO31" s="213" t="n">
        <f aca="false">SUM(CK31+CM31)</f>
        <v>159</v>
      </c>
      <c r="CP31" s="290" t="n">
        <f aca="false">CN31+CO31</f>
        <v>296</v>
      </c>
      <c r="CQ31" s="291"/>
      <c r="CR31" s="291"/>
      <c r="CS31" s="291"/>
      <c r="CT31" s="291"/>
      <c r="CU31" s="292"/>
      <c r="CV31" s="292"/>
      <c r="CW31" s="292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74" customFormat="true" ht="30" hidden="false" customHeight="true" outlineLevel="0" collapsed="false">
      <c r="A32" s="63" t="n">
        <v>7</v>
      </c>
      <c r="B32" s="63" t="s">
        <v>209</v>
      </c>
      <c r="C32" s="37" t="s">
        <v>210</v>
      </c>
      <c r="D32" s="108" t="n">
        <v>0</v>
      </c>
      <c r="E32" s="108" t="n">
        <v>0</v>
      </c>
      <c r="F32" s="108" t="n">
        <v>0</v>
      </c>
      <c r="G32" s="108" t="n">
        <v>0</v>
      </c>
      <c r="H32" s="213" t="n">
        <f aca="false">SUM(D32+F32)</f>
        <v>0</v>
      </c>
      <c r="I32" s="213" t="n">
        <f aca="false">SUM(E32+G32)</f>
        <v>0</v>
      </c>
      <c r="J32" s="213" t="n">
        <f aca="false">H32+I32</f>
        <v>0</v>
      </c>
      <c r="K32" s="108" t="n">
        <v>0</v>
      </c>
      <c r="L32" s="108" t="n">
        <v>1</v>
      </c>
      <c r="M32" s="108" t="n">
        <v>0</v>
      </c>
      <c r="N32" s="108" t="n">
        <v>0</v>
      </c>
      <c r="O32" s="213" t="n">
        <f aca="false">SUM(K32+M32)</f>
        <v>0</v>
      </c>
      <c r="P32" s="213" t="n">
        <f aca="false">SUM(L32+N32)</f>
        <v>1</v>
      </c>
      <c r="Q32" s="213" t="n">
        <f aca="false">O32+P32</f>
        <v>1</v>
      </c>
      <c r="R32" s="108" t="n">
        <v>0</v>
      </c>
      <c r="S32" s="108" t="n">
        <v>0</v>
      </c>
      <c r="T32" s="108" t="n">
        <v>0</v>
      </c>
      <c r="U32" s="108" t="n">
        <v>0</v>
      </c>
      <c r="V32" s="213" t="n">
        <f aca="false">SUM(R32+T32)</f>
        <v>0</v>
      </c>
      <c r="W32" s="213" t="n">
        <f aca="false">SUM(S32+U32)</f>
        <v>0</v>
      </c>
      <c r="X32" s="213" t="n">
        <f aca="false">V32+W32</f>
        <v>0</v>
      </c>
      <c r="Y32" s="108" t="n">
        <v>0</v>
      </c>
      <c r="Z32" s="108" t="n">
        <v>0</v>
      </c>
      <c r="AA32" s="108" t="n">
        <v>0</v>
      </c>
      <c r="AB32" s="108" t="n">
        <v>0</v>
      </c>
      <c r="AC32" s="213" t="n">
        <f aca="false">SUM(Y32+AA32)</f>
        <v>0</v>
      </c>
      <c r="AD32" s="213" t="n">
        <f aca="false">SUM(Z32+AB32)</f>
        <v>0</v>
      </c>
      <c r="AE32" s="213" t="n">
        <f aca="false">AC32+AD32</f>
        <v>0</v>
      </c>
      <c r="AF32" s="108" t="n">
        <v>0</v>
      </c>
      <c r="AG32" s="108" t="n">
        <v>1</v>
      </c>
      <c r="AH32" s="108" t="n">
        <v>0</v>
      </c>
      <c r="AI32" s="108" t="n">
        <v>0</v>
      </c>
      <c r="AJ32" s="213" t="n">
        <f aca="false">SUM(AF32+AH32)</f>
        <v>0</v>
      </c>
      <c r="AK32" s="213" t="n">
        <f aca="false">SUM(AG32+AI32)</f>
        <v>1</v>
      </c>
      <c r="AL32" s="213" t="n">
        <f aca="false">AJ32+AK32</f>
        <v>1</v>
      </c>
      <c r="AM32" s="108" t="n">
        <v>0</v>
      </c>
      <c r="AN32" s="108" t="n">
        <v>2</v>
      </c>
      <c r="AO32" s="108" t="n">
        <v>0</v>
      </c>
      <c r="AP32" s="108" t="n">
        <v>0</v>
      </c>
      <c r="AQ32" s="213" t="n">
        <f aca="false">SUM(AM32+AO32)</f>
        <v>0</v>
      </c>
      <c r="AR32" s="213" t="n">
        <f aca="false">SUM(AN32+AP32)</f>
        <v>2</v>
      </c>
      <c r="AS32" s="213" t="n">
        <f aca="false">AQ32+AR32</f>
        <v>2</v>
      </c>
      <c r="AT32" s="108" t="n">
        <v>0</v>
      </c>
      <c r="AU32" s="108" t="n">
        <v>0</v>
      </c>
      <c r="AV32" s="108" t="n">
        <v>0</v>
      </c>
      <c r="AW32" s="108" t="n">
        <v>0</v>
      </c>
      <c r="AX32" s="213" t="n">
        <f aca="false">SUM(AT32+AV32)</f>
        <v>0</v>
      </c>
      <c r="AY32" s="213" t="n">
        <f aca="false">SUM(AU32+AW32)</f>
        <v>0</v>
      </c>
      <c r="AZ32" s="213" t="n">
        <f aca="false">AX32+AY32</f>
        <v>0</v>
      </c>
      <c r="BA32" s="108" t="n">
        <v>0</v>
      </c>
      <c r="BB32" s="108" t="n">
        <v>1</v>
      </c>
      <c r="BC32" s="108" t="n">
        <v>0</v>
      </c>
      <c r="BD32" s="108" t="n">
        <v>0</v>
      </c>
      <c r="BE32" s="213" t="n">
        <f aca="false">SUM(BA32+BC32)</f>
        <v>0</v>
      </c>
      <c r="BF32" s="213" t="n">
        <f aca="false">SUM(BB32+BD32)</f>
        <v>1</v>
      </c>
      <c r="BG32" s="213" t="n">
        <f aca="false">BE32+BF32</f>
        <v>1</v>
      </c>
      <c r="BH32" s="108" t="n">
        <v>0</v>
      </c>
      <c r="BI32" s="108" t="n">
        <v>0</v>
      </c>
      <c r="BJ32" s="108" t="n">
        <v>0</v>
      </c>
      <c r="BK32" s="108" t="n">
        <v>1</v>
      </c>
      <c r="BL32" s="213" t="n">
        <f aca="false">SUM(BH32+BJ32)</f>
        <v>0</v>
      </c>
      <c r="BM32" s="213" t="n">
        <f aca="false">SUM(BI32+BK32)</f>
        <v>1</v>
      </c>
      <c r="BN32" s="213" t="n">
        <f aca="false">BL32+BM32</f>
        <v>1</v>
      </c>
      <c r="BO32" s="108"/>
      <c r="BP32" s="108"/>
      <c r="BQ32" s="108"/>
      <c r="BR32" s="108"/>
      <c r="BS32" s="213" t="n">
        <f aca="false">SUM(BO32+BQ32)</f>
        <v>0</v>
      </c>
      <c r="BT32" s="213" t="n">
        <f aca="false">SUM(BP32+BR32)</f>
        <v>0</v>
      </c>
      <c r="BU32" s="213" t="n">
        <f aca="false">BS32+BT32</f>
        <v>0</v>
      </c>
      <c r="BV32" s="108"/>
      <c r="BW32" s="108"/>
      <c r="BX32" s="108"/>
      <c r="BY32" s="108"/>
      <c r="BZ32" s="213" t="n">
        <f aca="false">SUM(BV32+BX32)</f>
        <v>0</v>
      </c>
      <c r="CA32" s="213" t="n">
        <f aca="false">SUM(BW32+BY32)</f>
        <v>0</v>
      </c>
      <c r="CB32" s="213" t="n">
        <f aca="false">BZ32+CA32</f>
        <v>0</v>
      </c>
      <c r="CC32" s="108"/>
      <c r="CD32" s="108"/>
      <c r="CE32" s="108"/>
      <c r="CF32" s="108"/>
      <c r="CG32" s="213" t="n">
        <f aca="false">SUM(CC32+CE32)</f>
        <v>0</v>
      </c>
      <c r="CH32" s="213" t="n">
        <f aca="false">SUM(CD32+CF32)</f>
        <v>0</v>
      </c>
      <c r="CI32" s="213" t="n">
        <f aca="false">CG32+CH32</f>
        <v>0</v>
      </c>
      <c r="CJ32" s="214" t="n">
        <f aca="false">D32+K32+R32+Y32+AF32+AM32+AT32+BA32+BH32+BO32+BV32+CC32</f>
        <v>0</v>
      </c>
      <c r="CK32" s="214" t="n">
        <f aca="false">E32+L32+S32+Z32+AG32+AN32+AU32+BB32+BI32+BP32+BW32+CD32</f>
        <v>5</v>
      </c>
      <c r="CL32" s="214" t="n">
        <f aca="false">F32+M32+T32+AA32+AH32+AO32+AV32+BC32+BJ32+BQ32+BX32+CE32</f>
        <v>0</v>
      </c>
      <c r="CM32" s="214" t="n">
        <f aca="false">G32+N32+U32+AB32+AI32+AP32+AW32+BD32+BK32+BR32+BY32+CF32</f>
        <v>1</v>
      </c>
      <c r="CN32" s="213" t="n">
        <f aca="false">SUM(CJ32+CL32)</f>
        <v>0</v>
      </c>
      <c r="CO32" s="213" t="n">
        <f aca="false">SUM(CK32+CM32)</f>
        <v>6</v>
      </c>
      <c r="CP32" s="290" t="n">
        <f aca="false">CN32+CO32</f>
        <v>6</v>
      </c>
      <c r="CQ32" s="291"/>
      <c r="CR32" s="291"/>
      <c r="CS32" s="291"/>
      <c r="CT32" s="291"/>
      <c r="CU32" s="292"/>
      <c r="CV32" s="292"/>
      <c r="CW32" s="292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74" customFormat="true" ht="30" hidden="false" customHeight="true" outlineLevel="0" collapsed="false">
      <c r="A33" s="63"/>
      <c r="B33" s="63"/>
      <c r="C33" s="37" t="s">
        <v>211</v>
      </c>
      <c r="D33" s="108" t="n">
        <v>0</v>
      </c>
      <c r="E33" s="108" t="n">
        <v>0</v>
      </c>
      <c r="F33" s="108" t="n">
        <v>0</v>
      </c>
      <c r="G33" s="108" t="n">
        <v>0</v>
      </c>
      <c r="H33" s="213" t="n">
        <f aca="false">SUM(D33+F33)</f>
        <v>0</v>
      </c>
      <c r="I33" s="213" t="n">
        <f aca="false">SUM(E33+G33)</f>
        <v>0</v>
      </c>
      <c r="J33" s="213" t="n">
        <f aca="false">H33+I33</f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213" t="n">
        <f aca="false">SUM(K33+M33)</f>
        <v>0</v>
      </c>
      <c r="P33" s="213" t="n">
        <f aca="false">SUM(L33+N33)</f>
        <v>0</v>
      </c>
      <c r="Q33" s="213" t="n">
        <f aca="false">O33+P33</f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213" t="n">
        <f aca="false">SUM(R33+T33)</f>
        <v>0</v>
      </c>
      <c r="W33" s="213" t="n">
        <f aca="false">SUM(S33+U33)</f>
        <v>0</v>
      </c>
      <c r="X33" s="213" t="n">
        <f aca="false">V33+W33</f>
        <v>0</v>
      </c>
      <c r="Y33" s="108" t="n">
        <v>0</v>
      </c>
      <c r="Z33" s="108" t="n">
        <v>0</v>
      </c>
      <c r="AA33" s="108" t="n">
        <v>0</v>
      </c>
      <c r="AB33" s="108" t="n">
        <v>0</v>
      </c>
      <c r="AC33" s="213" t="n">
        <f aca="false">SUM(Y33+AA33)</f>
        <v>0</v>
      </c>
      <c r="AD33" s="213" t="n">
        <f aca="false">SUM(Z33+AB33)</f>
        <v>0</v>
      </c>
      <c r="AE33" s="213" t="n">
        <f aca="false">AC33+AD33</f>
        <v>0</v>
      </c>
      <c r="AF33" s="108" t="n">
        <v>0</v>
      </c>
      <c r="AG33" s="108" t="n">
        <v>0</v>
      </c>
      <c r="AH33" s="108" t="n">
        <v>0</v>
      </c>
      <c r="AI33" s="108" t="n">
        <v>0</v>
      </c>
      <c r="AJ33" s="213" t="n">
        <f aca="false">SUM(AF33+AH33)</f>
        <v>0</v>
      </c>
      <c r="AK33" s="213" t="n">
        <f aca="false">SUM(AG33+AI33)</f>
        <v>0</v>
      </c>
      <c r="AL33" s="213" t="n">
        <f aca="false">AJ33+AK33</f>
        <v>0</v>
      </c>
      <c r="AM33" s="108" t="n">
        <v>0</v>
      </c>
      <c r="AN33" s="108" t="n">
        <v>0</v>
      </c>
      <c r="AO33" s="108" t="n">
        <v>0</v>
      </c>
      <c r="AP33" s="108" t="n">
        <v>0</v>
      </c>
      <c r="AQ33" s="213" t="n">
        <f aca="false">SUM(AM33+AO33)</f>
        <v>0</v>
      </c>
      <c r="AR33" s="213" t="n">
        <f aca="false">SUM(AN33+AP33)</f>
        <v>0</v>
      </c>
      <c r="AS33" s="213" t="n">
        <f aca="false">AQ33+AR33</f>
        <v>0</v>
      </c>
      <c r="AT33" s="108" t="n">
        <v>0</v>
      </c>
      <c r="AU33" s="108" t="n">
        <v>0</v>
      </c>
      <c r="AV33" s="108" t="n">
        <v>0</v>
      </c>
      <c r="AW33" s="108" t="n">
        <v>0</v>
      </c>
      <c r="AX33" s="213" t="n">
        <f aca="false">SUM(AT33+AV33)</f>
        <v>0</v>
      </c>
      <c r="AY33" s="213" t="n">
        <f aca="false">SUM(AU33+AW33)</f>
        <v>0</v>
      </c>
      <c r="AZ33" s="213" t="n">
        <f aca="false">AX33+AY33</f>
        <v>0</v>
      </c>
      <c r="BA33" s="108" t="n">
        <v>0</v>
      </c>
      <c r="BB33" s="108" t="n">
        <v>0</v>
      </c>
      <c r="BC33" s="108" t="n">
        <v>0</v>
      </c>
      <c r="BD33" s="108" t="n">
        <v>0</v>
      </c>
      <c r="BE33" s="213" t="n">
        <f aca="false">SUM(BA33+BC33)</f>
        <v>0</v>
      </c>
      <c r="BF33" s="213" t="n">
        <f aca="false">SUM(BB33+BD33)</f>
        <v>0</v>
      </c>
      <c r="BG33" s="213" t="n">
        <f aca="false">BE33+BF33</f>
        <v>0</v>
      </c>
      <c r="BH33" s="108" t="n">
        <v>0</v>
      </c>
      <c r="BI33" s="108" t="n">
        <v>0</v>
      </c>
      <c r="BJ33" s="108" t="n">
        <v>0</v>
      </c>
      <c r="BK33" s="108" t="n">
        <v>0</v>
      </c>
      <c r="BL33" s="213" t="n">
        <f aca="false">SUM(BH33+BJ33)</f>
        <v>0</v>
      </c>
      <c r="BM33" s="213" t="n">
        <f aca="false">SUM(BI33+BK33)</f>
        <v>0</v>
      </c>
      <c r="BN33" s="213" t="n">
        <f aca="false">BL33+BM33</f>
        <v>0</v>
      </c>
      <c r="BO33" s="108"/>
      <c r="BP33" s="108"/>
      <c r="BQ33" s="108"/>
      <c r="BR33" s="108"/>
      <c r="BS33" s="213" t="n">
        <f aca="false">SUM(BO33+BQ33)</f>
        <v>0</v>
      </c>
      <c r="BT33" s="213" t="n">
        <f aca="false">SUM(BP33+BR33)</f>
        <v>0</v>
      </c>
      <c r="BU33" s="213" t="n">
        <f aca="false">BS33+BT33</f>
        <v>0</v>
      </c>
      <c r="BV33" s="108"/>
      <c r="BW33" s="108"/>
      <c r="BX33" s="108"/>
      <c r="BY33" s="108"/>
      <c r="BZ33" s="213" t="n">
        <f aca="false">SUM(BV33+BX33)</f>
        <v>0</v>
      </c>
      <c r="CA33" s="213" t="n">
        <f aca="false">SUM(BW33+BY33)</f>
        <v>0</v>
      </c>
      <c r="CB33" s="213" t="n">
        <f aca="false">BZ33+CA33</f>
        <v>0</v>
      </c>
      <c r="CC33" s="108"/>
      <c r="CD33" s="108"/>
      <c r="CE33" s="108"/>
      <c r="CF33" s="108"/>
      <c r="CG33" s="213" t="n">
        <f aca="false">SUM(CC33+CE33)</f>
        <v>0</v>
      </c>
      <c r="CH33" s="213" t="n">
        <f aca="false">SUM(CD33+CF33)</f>
        <v>0</v>
      </c>
      <c r="CI33" s="213" t="n">
        <f aca="false">CG33+CH33</f>
        <v>0</v>
      </c>
      <c r="CJ33" s="214" t="n">
        <f aca="false">D33+K33+R33+Y33+AF33+AM33+AT33+BA33+BH33+BO33+BV33+CC33</f>
        <v>0</v>
      </c>
      <c r="CK33" s="214" t="n">
        <f aca="false">E33+L33+S33+Z33+AG33+AN33+AU33+BB33+BI33+BP33+BW33+CD33</f>
        <v>0</v>
      </c>
      <c r="CL33" s="214" t="n">
        <f aca="false">F33+M33+T33+AA33+AH33+AO33+AV33+BC33+BJ33+BQ33+BX33+CE33</f>
        <v>0</v>
      </c>
      <c r="CM33" s="214" t="n">
        <f aca="false">G33+N33+U33+AB33+AI33+AP33+AW33+BD33+BK33+BR33+BY33+CF33</f>
        <v>0</v>
      </c>
      <c r="CN33" s="213" t="n">
        <f aca="false">SUM(CJ33+CL33)</f>
        <v>0</v>
      </c>
      <c r="CO33" s="213" t="n">
        <f aca="false">SUM(CK33+CM33)</f>
        <v>0</v>
      </c>
      <c r="CP33" s="290" t="n">
        <f aca="false">CN33+CO33</f>
        <v>0</v>
      </c>
      <c r="CQ33" s="291"/>
      <c r="CR33" s="291"/>
      <c r="CS33" s="291"/>
      <c r="CT33" s="291"/>
      <c r="CU33" s="292"/>
      <c r="CV33" s="292"/>
      <c r="CW33" s="292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74" customFormat="true" ht="30" hidden="false" customHeight="true" outlineLevel="0" collapsed="false">
      <c r="A34" s="63"/>
      <c r="B34" s="63"/>
      <c r="C34" s="37" t="s">
        <v>197</v>
      </c>
      <c r="D34" s="108" t="n">
        <v>0</v>
      </c>
      <c r="E34" s="108" t="n">
        <v>0</v>
      </c>
      <c r="F34" s="108" t="n">
        <v>0</v>
      </c>
      <c r="G34" s="108" t="n">
        <v>0</v>
      </c>
      <c r="H34" s="213" t="n">
        <f aca="false">SUM(D34+F34)</f>
        <v>0</v>
      </c>
      <c r="I34" s="213" t="n">
        <f aca="false">SUM(E34+G34)</f>
        <v>0</v>
      </c>
      <c r="J34" s="213" t="n">
        <f aca="false">H34+I34</f>
        <v>0</v>
      </c>
      <c r="K34" s="108" t="n">
        <v>0</v>
      </c>
      <c r="L34" s="108" t="n">
        <v>0</v>
      </c>
      <c r="M34" s="108" t="n">
        <v>0</v>
      </c>
      <c r="N34" s="108" t="n">
        <v>0</v>
      </c>
      <c r="O34" s="213" t="n">
        <f aca="false">SUM(K34+M34)</f>
        <v>0</v>
      </c>
      <c r="P34" s="213" t="n">
        <f aca="false">SUM(L34+N34)</f>
        <v>0</v>
      </c>
      <c r="Q34" s="213" t="n">
        <f aca="false">O34+P34</f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213" t="n">
        <f aca="false">SUM(R34+T34)</f>
        <v>0</v>
      </c>
      <c r="W34" s="213" t="n">
        <f aca="false">SUM(S34+U34)</f>
        <v>0</v>
      </c>
      <c r="X34" s="213" t="n">
        <f aca="false">V34+W34</f>
        <v>0</v>
      </c>
      <c r="Y34" s="108" t="n">
        <v>0</v>
      </c>
      <c r="Z34" s="108" t="n">
        <v>0</v>
      </c>
      <c r="AA34" s="108" t="n">
        <v>0</v>
      </c>
      <c r="AB34" s="108" t="n">
        <v>0</v>
      </c>
      <c r="AC34" s="213" t="n">
        <f aca="false">SUM(Y34+AA34)</f>
        <v>0</v>
      </c>
      <c r="AD34" s="213" t="n">
        <f aca="false">SUM(Z34+AB34)</f>
        <v>0</v>
      </c>
      <c r="AE34" s="213" t="n">
        <f aca="false">AC34+AD34</f>
        <v>0</v>
      </c>
      <c r="AF34" s="108" t="n">
        <v>0</v>
      </c>
      <c r="AG34" s="108" t="n">
        <v>0</v>
      </c>
      <c r="AH34" s="108" t="n">
        <v>0</v>
      </c>
      <c r="AI34" s="108" t="n">
        <v>1</v>
      </c>
      <c r="AJ34" s="213" t="n">
        <f aca="false">SUM(AF34+AH34)</f>
        <v>0</v>
      </c>
      <c r="AK34" s="213" t="n">
        <f aca="false">SUM(AG34+AI34)</f>
        <v>1</v>
      </c>
      <c r="AL34" s="213" t="n">
        <f aca="false">AJ34+AK34</f>
        <v>1</v>
      </c>
      <c r="AM34" s="108" t="n">
        <v>0</v>
      </c>
      <c r="AN34" s="108" t="n">
        <v>0</v>
      </c>
      <c r="AO34" s="108" t="n">
        <v>0</v>
      </c>
      <c r="AP34" s="108" t="n">
        <v>0</v>
      </c>
      <c r="AQ34" s="213" t="n">
        <f aca="false">SUM(AM34+AO34)</f>
        <v>0</v>
      </c>
      <c r="AR34" s="213" t="n">
        <f aca="false">SUM(AN34+AP34)</f>
        <v>0</v>
      </c>
      <c r="AS34" s="213" t="n">
        <f aca="false">AQ34+AR34</f>
        <v>0</v>
      </c>
      <c r="AT34" s="108" t="n">
        <v>0</v>
      </c>
      <c r="AU34" s="108" t="n">
        <v>0</v>
      </c>
      <c r="AV34" s="108" t="n">
        <v>1</v>
      </c>
      <c r="AW34" s="108" t="n">
        <v>0</v>
      </c>
      <c r="AX34" s="213" t="n">
        <f aca="false">SUM(AT34+AV34)</f>
        <v>1</v>
      </c>
      <c r="AY34" s="213" t="n">
        <f aca="false">SUM(AU34+AW34)</f>
        <v>0</v>
      </c>
      <c r="AZ34" s="213" t="n">
        <f aca="false">AX34+AY34</f>
        <v>1</v>
      </c>
      <c r="BA34" s="108" t="n">
        <v>0</v>
      </c>
      <c r="BB34" s="108" t="n">
        <v>0</v>
      </c>
      <c r="BC34" s="108" t="n">
        <v>0</v>
      </c>
      <c r="BD34" s="108" t="n">
        <v>0</v>
      </c>
      <c r="BE34" s="213" t="n">
        <f aca="false">SUM(BA34+BC34)</f>
        <v>0</v>
      </c>
      <c r="BF34" s="213" t="n">
        <f aca="false">SUM(BB34+BD34)</f>
        <v>0</v>
      </c>
      <c r="BG34" s="213" t="n">
        <f aca="false">BE34+BF34</f>
        <v>0</v>
      </c>
      <c r="BH34" s="108" t="n">
        <v>0</v>
      </c>
      <c r="BI34" s="108" t="n">
        <v>0</v>
      </c>
      <c r="BJ34" s="108" t="n">
        <v>3</v>
      </c>
      <c r="BK34" s="108" t="n">
        <v>1</v>
      </c>
      <c r="BL34" s="213" t="n">
        <f aca="false">SUM(BH34+BJ34)</f>
        <v>3</v>
      </c>
      <c r="BM34" s="213" t="n">
        <f aca="false">SUM(BI34+BK34)</f>
        <v>1</v>
      </c>
      <c r="BN34" s="213" t="n">
        <f aca="false">BL34+BM34</f>
        <v>4</v>
      </c>
      <c r="BO34" s="108"/>
      <c r="BP34" s="108"/>
      <c r="BQ34" s="108"/>
      <c r="BR34" s="108"/>
      <c r="BS34" s="213" t="n">
        <f aca="false">SUM(BO34+BQ34)</f>
        <v>0</v>
      </c>
      <c r="BT34" s="213" t="n">
        <f aca="false">SUM(BP34+BR34)</f>
        <v>0</v>
      </c>
      <c r="BU34" s="213" t="n">
        <f aca="false">BS34+BT34</f>
        <v>0</v>
      </c>
      <c r="BV34" s="108"/>
      <c r="BW34" s="108"/>
      <c r="BX34" s="108"/>
      <c r="BY34" s="108"/>
      <c r="BZ34" s="213" t="n">
        <f aca="false">SUM(BV34+BX34)</f>
        <v>0</v>
      </c>
      <c r="CA34" s="213" t="n">
        <f aca="false">SUM(BW34+BY34)</f>
        <v>0</v>
      </c>
      <c r="CB34" s="213" t="n">
        <f aca="false">BZ34+CA34</f>
        <v>0</v>
      </c>
      <c r="CC34" s="108"/>
      <c r="CD34" s="108"/>
      <c r="CE34" s="108"/>
      <c r="CF34" s="108"/>
      <c r="CG34" s="213" t="n">
        <f aca="false">SUM(CC34+CE34)</f>
        <v>0</v>
      </c>
      <c r="CH34" s="213" t="n">
        <f aca="false">SUM(CD34+CF34)</f>
        <v>0</v>
      </c>
      <c r="CI34" s="213" t="n">
        <f aca="false">CG34+CH34</f>
        <v>0</v>
      </c>
      <c r="CJ34" s="214" t="n">
        <f aca="false">D34+K34+R34+Y34+AF34+AM34+AT34+BA34+BH34+BO34+BV34+CC34</f>
        <v>0</v>
      </c>
      <c r="CK34" s="214" t="n">
        <f aca="false">E34+L34+S34+Z34+AG34+AN34+AU34+BB34+BI34+BP34+BW34+CD34</f>
        <v>0</v>
      </c>
      <c r="CL34" s="214" t="n">
        <f aca="false">F34+M34+T34+AA34+AH34+AO34+AV34+BC34+BJ34+BQ34+BX34+CE34</f>
        <v>4</v>
      </c>
      <c r="CM34" s="214" t="n">
        <f aca="false">G34+N34+U34+AB34+AI34+AP34+AW34+BD34+BK34+BR34+BY34+CF34</f>
        <v>2</v>
      </c>
      <c r="CN34" s="213" t="n">
        <f aca="false">SUM(CJ34+CL34)</f>
        <v>4</v>
      </c>
      <c r="CO34" s="213" t="n">
        <f aca="false">SUM(CK34+CM34)</f>
        <v>2</v>
      </c>
      <c r="CP34" s="290" t="n">
        <f aca="false">CN34+CO34</f>
        <v>6</v>
      </c>
      <c r="CQ34" s="291"/>
      <c r="CR34" s="291"/>
      <c r="CS34" s="291"/>
      <c r="CT34" s="291"/>
      <c r="CU34" s="292"/>
      <c r="CV34" s="292"/>
      <c r="CW34" s="292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74" customFormat="true" ht="30" hidden="false" customHeight="true" outlineLevel="0" collapsed="false">
      <c r="A35" s="63"/>
      <c r="B35" s="63"/>
      <c r="C35" s="294" t="s">
        <v>198</v>
      </c>
      <c r="D35" s="213" t="n">
        <f aca="false">SUM(D32:D34)</f>
        <v>0</v>
      </c>
      <c r="E35" s="213" t="n">
        <f aca="false">SUM(E32:E34)</f>
        <v>0</v>
      </c>
      <c r="F35" s="213" t="n">
        <f aca="false">SUM(F32:F34)</f>
        <v>0</v>
      </c>
      <c r="G35" s="213" t="n">
        <f aca="false">SUM(G32:G34)</f>
        <v>0</v>
      </c>
      <c r="H35" s="213" t="n">
        <f aca="false">SUM(H32:H34)</f>
        <v>0</v>
      </c>
      <c r="I35" s="213" t="n">
        <f aca="false">SUM(I32:I34)</f>
        <v>0</v>
      </c>
      <c r="J35" s="213" t="n">
        <f aca="false">H35+I35</f>
        <v>0</v>
      </c>
      <c r="K35" s="213" t="n">
        <f aca="false">SUM(K32:K34)</f>
        <v>0</v>
      </c>
      <c r="L35" s="213" t="n">
        <f aca="false">SUM(L32:L34)</f>
        <v>1</v>
      </c>
      <c r="M35" s="213" t="n">
        <f aca="false">SUM(M32:M34)</f>
        <v>0</v>
      </c>
      <c r="N35" s="213" t="n">
        <f aca="false">SUM(N32:N34)</f>
        <v>0</v>
      </c>
      <c r="O35" s="213" t="n">
        <f aca="false">SUM(O32:O34)</f>
        <v>0</v>
      </c>
      <c r="P35" s="213" t="n">
        <f aca="false">SUM(P32:P34)</f>
        <v>1</v>
      </c>
      <c r="Q35" s="213" t="n">
        <f aca="false">O35+P35</f>
        <v>1</v>
      </c>
      <c r="R35" s="213" t="n">
        <f aca="false">SUM(R32:R34)</f>
        <v>0</v>
      </c>
      <c r="S35" s="213" t="n">
        <f aca="false">SUM(S32:S34)</f>
        <v>0</v>
      </c>
      <c r="T35" s="213" t="n">
        <f aca="false">SUM(T32:T34)</f>
        <v>0</v>
      </c>
      <c r="U35" s="213" t="n">
        <f aca="false">SUM(U32:U34)</f>
        <v>0</v>
      </c>
      <c r="V35" s="213" t="n">
        <f aca="false">SUM(V32:V34)</f>
        <v>0</v>
      </c>
      <c r="W35" s="213" t="n">
        <f aca="false">SUM(W32:W34)</f>
        <v>0</v>
      </c>
      <c r="X35" s="213" t="n">
        <f aca="false">V35+W35</f>
        <v>0</v>
      </c>
      <c r="Y35" s="213" t="n">
        <f aca="false">SUM(Y32:Y34)</f>
        <v>0</v>
      </c>
      <c r="Z35" s="213" t="n">
        <f aca="false">SUM(Z32:Z34)</f>
        <v>0</v>
      </c>
      <c r="AA35" s="213" t="n">
        <f aca="false">SUM(AA32:AA34)</f>
        <v>0</v>
      </c>
      <c r="AB35" s="213" t="n">
        <f aca="false">SUM(AB32:AB34)</f>
        <v>0</v>
      </c>
      <c r="AC35" s="213" t="n">
        <f aca="false">SUM(AC32:AC34)</f>
        <v>0</v>
      </c>
      <c r="AD35" s="213" t="n">
        <f aca="false">SUM(AD32:AD34)</f>
        <v>0</v>
      </c>
      <c r="AE35" s="213" t="n">
        <f aca="false">AC35+AD35</f>
        <v>0</v>
      </c>
      <c r="AF35" s="213" t="n">
        <f aca="false">SUM(AF32:AF34)</f>
        <v>0</v>
      </c>
      <c r="AG35" s="213" t="n">
        <f aca="false">SUM(AG32:AG34)</f>
        <v>1</v>
      </c>
      <c r="AH35" s="213" t="n">
        <f aca="false">SUM(AH32:AH34)</f>
        <v>0</v>
      </c>
      <c r="AI35" s="213" t="n">
        <f aca="false">SUM(AI32:AI34)</f>
        <v>1</v>
      </c>
      <c r="AJ35" s="213" t="n">
        <f aca="false">SUM(AJ32:AJ34)</f>
        <v>0</v>
      </c>
      <c r="AK35" s="213" t="n">
        <f aca="false">SUM(AK32:AK34)</f>
        <v>2</v>
      </c>
      <c r="AL35" s="213" t="n">
        <f aca="false">AJ35+AK35</f>
        <v>2</v>
      </c>
      <c r="AM35" s="213" t="n">
        <f aca="false">SUM(AM32:AM34)</f>
        <v>0</v>
      </c>
      <c r="AN35" s="213" t="n">
        <f aca="false">SUM(AN32:AN34)</f>
        <v>2</v>
      </c>
      <c r="AO35" s="213" t="n">
        <f aca="false">SUM(AO32:AO34)</f>
        <v>0</v>
      </c>
      <c r="AP35" s="213" t="n">
        <f aca="false">SUM(AP32:AP34)</f>
        <v>0</v>
      </c>
      <c r="AQ35" s="213" t="n">
        <f aca="false">SUM(AQ32:AQ34)</f>
        <v>0</v>
      </c>
      <c r="AR35" s="213" t="n">
        <f aca="false">SUM(AR32:AR34)</f>
        <v>2</v>
      </c>
      <c r="AS35" s="213" t="n">
        <f aca="false">AQ35+AR35</f>
        <v>2</v>
      </c>
      <c r="AT35" s="213" t="n">
        <f aca="false">SUM(AT32:AT34)</f>
        <v>0</v>
      </c>
      <c r="AU35" s="213" t="n">
        <f aca="false">SUM(AU32:AU34)</f>
        <v>0</v>
      </c>
      <c r="AV35" s="213" t="n">
        <f aca="false">SUM(AV32:AV34)</f>
        <v>1</v>
      </c>
      <c r="AW35" s="213" t="n">
        <f aca="false">SUM(AW32:AW34)</f>
        <v>0</v>
      </c>
      <c r="AX35" s="213" t="n">
        <f aca="false">SUM(AX32:AX34)</f>
        <v>1</v>
      </c>
      <c r="AY35" s="213" t="n">
        <f aca="false">SUM(AY32:AY34)</f>
        <v>0</v>
      </c>
      <c r="AZ35" s="213" t="n">
        <f aca="false">AX35+AY35</f>
        <v>1</v>
      </c>
      <c r="BA35" s="213" t="n">
        <f aca="false">SUM(BA32:BA34)</f>
        <v>0</v>
      </c>
      <c r="BB35" s="213" t="n">
        <f aca="false">SUM(BB32:BB34)</f>
        <v>1</v>
      </c>
      <c r="BC35" s="213" t="n">
        <f aca="false">SUM(BC32:BC34)</f>
        <v>0</v>
      </c>
      <c r="BD35" s="213" t="n">
        <f aca="false">SUM(BD32:BD34)</f>
        <v>0</v>
      </c>
      <c r="BE35" s="213" t="n">
        <f aca="false">SUM(BE32:BE34)</f>
        <v>0</v>
      </c>
      <c r="BF35" s="213" t="n">
        <f aca="false">SUM(BF32:BF34)</f>
        <v>1</v>
      </c>
      <c r="BG35" s="213" t="n">
        <f aca="false">BE35+BF35</f>
        <v>1</v>
      </c>
      <c r="BH35" s="213" t="n">
        <f aca="false">SUM(BH32:BH34)</f>
        <v>0</v>
      </c>
      <c r="BI35" s="213" t="n">
        <f aca="false">SUM(BI32:BI34)</f>
        <v>0</v>
      </c>
      <c r="BJ35" s="213" t="n">
        <f aca="false">SUM(BJ32:BJ34)</f>
        <v>3</v>
      </c>
      <c r="BK35" s="213" t="n">
        <f aca="false">SUM(BK32:BK34)</f>
        <v>2</v>
      </c>
      <c r="BL35" s="213" t="n">
        <f aca="false">SUM(BL32:BL34)</f>
        <v>3</v>
      </c>
      <c r="BM35" s="213" t="n">
        <f aca="false">SUM(BM32:BM34)</f>
        <v>2</v>
      </c>
      <c r="BN35" s="213" t="n">
        <f aca="false">BL35+BM35</f>
        <v>5</v>
      </c>
      <c r="BO35" s="213" t="n">
        <f aca="false">SUM(BO32:BO34)</f>
        <v>0</v>
      </c>
      <c r="BP35" s="213" t="n">
        <f aca="false">SUM(BP32:BP34)</f>
        <v>0</v>
      </c>
      <c r="BQ35" s="213" t="n">
        <f aca="false">SUM(BQ32:BQ34)</f>
        <v>0</v>
      </c>
      <c r="BR35" s="213" t="n">
        <f aca="false">SUM(BR32:BR34)</f>
        <v>0</v>
      </c>
      <c r="BS35" s="213" t="n">
        <f aca="false">SUM(BS32:BS34)</f>
        <v>0</v>
      </c>
      <c r="BT35" s="213" t="n">
        <f aca="false">SUM(BT32:BT34)</f>
        <v>0</v>
      </c>
      <c r="BU35" s="213" t="n">
        <f aca="false">BS35+BT35</f>
        <v>0</v>
      </c>
      <c r="BV35" s="213" t="n">
        <f aca="false">SUM(BV32:BV34)</f>
        <v>0</v>
      </c>
      <c r="BW35" s="213" t="n">
        <f aca="false">SUM(BW32:BW34)</f>
        <v>0</v>
      </c>
      <c r="BX35" s="213" t="n">
        <f aca="false">SUM(BX32:BX34)</f>
        <v>0</v>
      </c>
      <c r="BY35" s="213" t="n">
        <f aca="false">SUM(BY32:BY34)</f>
        <v>0</v>
      </c>
      <c r="BZ35" s="213" t="n">
        <f aca="false">SUM(BZ32:BZ34)</f>
        <v>0</v>
      </c>
      <c r="CA35" s="213" t="n">
        <f aca="false">SUM(CA32:CA34)</f>
        <v>0</v>
      </c>
      <c r="CB35" s="213" t="n">
        <f aca="false">BZ35+CA35</f>
        <v>0</v>
      </c>
      <c r="CC35" s="213" t="n">
        <f aca="false">SUM(CC32:CC34)</f>
        <v>0</v>
      </c>
      <c r="CD35" s="213" t="n">
        <f aca="false">SUM(CD32:CD34)</f>
        <v>0</v>
      </c>
      <c r="CE35" s="213" t="n">
        <f aca="false">SUM(CE32:CE34)</f>
        <v>0</v>
      </c>
      <c r="CF35" s="213" t="n">
        <f aca="false">SUM(CF32:CF34)</f>
        <v>0</v>
      </c>
      <c r="CG35" s="213" t="n">
        <f aca="false">SUM(CG32:CG34)</f>
        <v>0</v>
      </c>
      <c r="CH35" s="213" t="n">
        <f aca="false">SUM(CH32:CH34)</f>
        <v>0</v>
      </c>
      <c r="CI35" s="213" t="n">
        <f aca="false">SUM(CI32:CI34)</f>
        <v>0</v>
      </c>
      <c r="CJ35" s="213" t="n">
        <f aca="false">SUM(CJ32:CJ34)</f>
        <v>0</v>
      </c>
      <c r="CK35" s="213" t="n">
        <f aca="false">SUM(CK32:CK34)</f>
        <v>5</v>
      </c>
      <c r="CL35" s="213" t="n">
        <f aca="false">SUM(CL32:CL34)</f>
        <v>4</v>
      </c>
      <c r="CM35" s="213" t="n">
        <f aca="false">SUM(CM32:CM34)</f>
        <v>3</v>
      </c>
      <c r="CN35" s="213" t="n">
        <f aca="false">SUM(CN32:CN34)</f>
        <v>4</v>
      </c>
      <c r="CO35" s="213" t="n">
        <f aca="false">SUM(CO32:CO34)</f>
        <v>8</v>
      </c>
      <c r="CP35" s="290" t="n">
        <f aca="false">CN35+CO35</f>
        <v>12</v>
      </c>
      <c r="CQ35" s="292"/>
      <c r="CR35" s="292"/>
      <c r="CS35" s="292"/>
      <c r="CT35" s="292"/>
      <c r="CU35" s="292"/>
      <c r="CV35" s="292"/>
      <c r="CW35" s="292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74" customFormat="true" ht="30" hidden="false" customHeight="true" outlineLevel="0" collapsed="false">
      <c r="A36" s="63" t="n">
        <v>8</v>
      </c>
      <c r="B36" s="63" t="s">
        <v>212</v>
      </c>
      <c r="C36" s="37" t="s">
        <v>213</v>
      </c>
      <c r="D36" s="108" t="n">
        <v>54</v>
      </c>
      <c r="E36" s="108" t="n">
        <v>57</v>
      </c>
      <c r="F36" s="108" t="n">
        <v>88</v>
      </c>
      <c r="G36" s="108" t="n">
        <v>221</v>
      </c>
      <c r="H36" s="213" t="n">
        <f aca="false">SUM(D36+F36)</f>
        <v>142</v>
      </c>
      <c r="I36" s="213" t="n">
        <f aca="false">SUM(E36+G36)</f>
        <v>278</v>
      </c>
      <c r="J36" s="213" t="n">
        <f aca="false">H36+I36</f>
        <v>420</v>
      </c>
      <c r="K36" s="108" t="n">
        <v>66</v>
      </c>
      <c r="L36" s="108" t="n">
        <v>64</v>
      </c>
      <c r="M36" s="108" t="n">
        <v>116</v>
      </c>
      <c r="N36" s="108" t="n">
        <v>276</v>
      </c>
      <c r="O36" s="213" t="n">
        <f aca="false">SUM(K36+M36)</f>
        <v>182</v>
      </c>
      <c r="P36" s="213" t="n">
        <f aca="false">SUM(L36+N36)</f>
        <v>340</v>
      </c>
      <c r="Q36" s="213" t="n">
        <f aca="false">O36+P36</f>
        <v>522</v>
      </c>
      <c r="R36" s="108" t="n">
        <v>59</v>
      </c>
      <c r="S36" s="108" t="n">
        <v>55</v>
      </c>
      <c r="T36" s="108" t="n">
        <v>94</v>
      </c>
      <c r="U36" s="108" t="n">
        <v>192</v>
      </c>
      <c r="V36" s="213" t="n">
        <f aca="false">SUM(R36+T36)</f>
        <v>153</v>
      </c>
      <c r="W36" s="213" t="n">
        <f aca="false">SUM(S36+U36)</f>
        <v>247</v>
      </c>
      <c r="X36" s="213" t="n">
        <f aca="false">V36+W36</f>
        <v>400</v>
      </c>
      <c r="Y36" s="108" t="n">
        <v>67</v>
      </c>
      <c r="Z36" s="108" t="n">
        <v>61</v>
      </c>
      <c r="AA36" s="108" t="n">
        <v>94</v>
      </c>
      <c r="AB36" s="108" t="n">
        <v>212</v>
      </c>
      <c r="AC36" s="213" t="n">
        <f aca="false">SUM(Y36+AA36)</f>
        <v>161</v>
      </c>
      <c r="AD36" s="213" t="n">
        <f aca="false">SUM(Z36+AB36)</f>
        <v>273</v>
      </c>
      <c r="AE36" s="213" t="n">
        <f aca="false">AC36+AD36</f>
        <v>434</v>
      </c>
      <c r="AF36" s="108" t="n">
        <v>58</v>
      </c>
      <c r="AG36" s="108" t="n">
        <v>55</v>
      </c>
      <c r="AH36" s="108" t="n">
        <v>82</v>
      </c>
      <c r="AI36" s="108" t="n">
        <v>163</v>
      </c>
      <c r="AJ36" s="213" t="n">
        <f aca="false">SUM(AF36+AH36)</f>
        <v>140</v>
      </c>
      <c r="AK36" s="213" t="n">
        <f aca="false">SUM(AG36+AI36)</f>
        <v>218</v>
      </c>
      <c r="AL36" s="213" t="n">
        <f aca="false">AJ36+AK36</f>
        <v>358</v>
      </c>
      <c r="AM36" s="108" t="n">
        <v>53</v>
      </c>
      <c r="AN36" s="108" t="n">
        <v>56</v>
      </c>
      <c r="AO36" s="108" t="n">
        <v>91</v>
      </c>
      <c r="AP36" s="108" t="n">
        <v>177</v>
      </c>
      <c r="AQ36" s="213" t="n">
        <f aca="false">SUM(AM36+AO36)</f>
        <v>144</v>
      </c>
      <c r="AR36" s="213" t="n">
        <f aca="false">SUM(AN36+AP36)</f>
        <v>233</v>
      </c>
      <c r="AS36" s="213" t="n">
        <f aca="false">AQ36+AR36</f>
        <v>377</v>
      </c>
      <c r="AT36" s="108" t="n">
        <v>61</v>
      </c>
      <c r="AU36" s="108" t="n">
        <v>67</v>
      </c>
      <c r="AV36" s="108" t="n">
        <v>94</v>
      </c>
      <c r="AW36" s="108" t="n">
        <v>174</v>
      </c>
      <c r="AX36" s="213" t="n">
        <f aca="false">SUM(AT36+AV36)</f>
        <v>155</v>
      </c>
      <c r="AY36" s="213" t="n">
        <f aca="false">SUM(AU36+AW36)</f>
        <v>241</v>
      </c>
      <c r="AZ36" s="213" t="n">
        <f aca="false">AX36+AY36</f>
        <v>396</v>
      </c>
      <c r="BA36" s="108" t="n">
        <v>64</v>
      </c>
      <c r="BB36" s="108" t="n">
        <v>63</v>
      </c>
      <c r="BC36" s="108" t="n">
        <v>85</v>
      </c>
      <c r="BD36" s="108" t="n">
        <v>169</v>
      </c>
      <c r="BE36" s="213" t="n">
        <f aca="false">SUM(BA36+BC36)</f>
        <v>149</v>
      </c>
      <c r="BF36" s="213" t="n">
        <f aca="false">SUM(BB36+BD36)</f>
        <v>232</v>
      </c>
      <c r="BG36" s="213" t="n">
        <f aca="false">BE36+BF36</f>
        <v>381</v>
      </c>
      <c r="BH36" s="108" t="n">
        <v>79</v>
      </c>
      <c r="BI36" s="108" t="n">
        <v>73</v>
      </c>
      <c r="BJ36" s="108" t="n">
        <v>103</v>
      </c>
      <c r="BK36" s="108" t="n">
        <v>177</v>
      </c>
      <c r="BL36" s="213" t="n">
        <f aca="false">SUM(BH36+BJ36)</f>
        <v>182</v>
      </c>
      <c r="BM36" s="213" t="n">
        <f aca="false">SUM(BI36+BK36)</f>
        <v>250</v>
      </c>
      <c r="BN36" s="213" t="n">
        <f aca="false">BL36+BM36</f>
        <v>432</v>
      </c>
      <c r="BO36" s="108"/>
      <c r="BP36" s="108"/>
      <c r="BQ36" s="108"/>
      <c r="BR36" s="108"/>
      <c r="BS36" s="213" t="n">
        <f aca="false">SUM(BO36+BQ36)</f>
        <v>0</v>
      </c>
      <c r="BT36" s="213" t="n">
        <f aca="false">SUM(BP36+BR36)</f>
        <v>0</v>
      </c>
      <c r="BU36" s="213" t="n">
        <f aca="false">BS36+BT36</f>
        <v>0</v>
      </c>
      <c r="BV36" s="108"/>
      <c r="BW36" s="108"/>
      <c r="BX36" s="108"/>
      <c r="BY36" s="108"/>
      <c r="BZ36" s="213" t="n">
        <f aca="false">SUM(BV36+BX36)</f>
        <v>0</v>
      </c>
      <c r="CA36" s="213" t="n">
        <f aca="false">SUM(BW36+BY36)</f>
        <v>0</v>
      </c>
      <c r="CB36" s="213" t="n">
        <f aca="false">BZ36+CA36</f>
        <v>0</v>
      </c>
      <c r="CC36" s="108"/>
      <c r="CD36" s="108"/>
      <c r="CE36" s="108"/>
      <c r="CF36" s="108"/>
      <c r="CG36" s="213" t="n">
        <f aca="false">SUM(CC36+CE36)</f>
        <v>0</v>
      </c>
      <c r="CH36" s="213" t="n">
        <f aca="false">SUM(CD36+CF36)</f>
        <v>0</v>
      </c>
      <c r="CI36" s="213" t="n">
        <f aca="false">CG36+CH36</f>
        <v>0</v>
      </c>
      <c r="CJ36" s="214" t="n">
        <f aca="false">D36+K36+R36+Y36+AF36+AM36+AT36+BA36+BH36+BO36+BV36+CC36</f>
        <v>561</v>
      </c>
      <c r="CK36" s="214" t="n">
        <f aca="false">E36+L36+S36+Z36+AG36+AN36+AU36+BB36+BI36+BP36+BW36+CD36</f>
        <v>551</v>
      </c>
      <c r="CL36" s="214" t="n">
        <f aca="false">F36+M36+T36+AA36+AH36+AO36+AV36+BC36+BJ36+BQ36+BX36+CE36</f>
        <v>847</v>
      </c>
      <c r="CM36" s="214" t="n">
        <f aca="false">G36+N36+U36+AB36+AI36+AP36+AW36+BD36+BK36+BR36+BY36+CF36</f>
        <v>1761</v>
      </c>
      <c r="CN36" s="213" t="n">
        <f aca="false">SUM(CJ36+CL36)</f>
        <v>1408</v>
      </c>
      <c r="CO36" s="213" t="n">
        <f aca="false">SUM(CK36+CM36)</f>
        <v>2312</v>
      </c>
      <c r="CP36" s="290" t="n">
        <f aca="false">CN36+CO36</f>
        <v>3720</v>
      </c>
      <c r="CQ36" s="291"/>
      <c r="CR36" s="291"/>
      <c r="CS36" s="291"/>
      <c r="CT36" s="291"/>
      <c r="CU36" s="292"/>
      <c r="CV36" s="292"/>
      <c r="CW36" s="292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74" customFormat="true" ht="30" hidden="false" customHeight="true" outlineLevel="0" collapsed="false">
      <c r="A37" s="63"/>
      <c r="B37" s="63"/>
      <c r="C37" s="37" t="s">
        <v>214</v>
      </c>
      <c r="D37" s="108" t="n">
        <v>0</v>
      </c>
      <c r="E37" s="108" t="n">
        <v>0</v>
      </c>
      <c r="F37" s="108" t="n">
        <v>0</v>
      </c>
      <c r="G37" s="108" t="n">
        <v>1</v>
      </c>
      <c r="H37" s="213" t="n">
        <f aca="false">SUM(D37+F37)</f>
        <v>0</v>
      </c>
      <c r="I37" s="213" t="n">
        <f aca="false">SUM(E37+G37)</f>
        <v>1</v>
      </c>
      <c r="J37" s="213" t="n">
        <f aca="false">H37+I37</f>
        <v>1</v>
      </c>
      <c r="K37" s="108" t="n">
        <v>0</v>
      </c>
      <c r="L37" s="108" t="n">
        <v>0</v>
      </c>
      <c r="M37" s="108" t="n">
        <v>1</v>
      </c>
      <c r="N37" s="108" t="n">
        <v>0</v>
      </c>
      <c r="O37" s="213" t="n">
        <f aca="false">SUM(K37+M37)</f>
        <v>1</v>
      </c>
      <c r="P37" s="213" t="n">
        <f aca="false">SUM(L37+N37)</f>
        <v>0</v>
      </c>
      <c r="Q37" s="213" t="n">
        <f aca="false">O37+P37</f>
        <v>1</v>
      </c>
      <c r="R37" s="108" t="n">
        <v>1</v>
      </c>
      <c r="S37" s="108" t="n">
        <v>0</v>
      </c>
      <c r="T37" s="108" t="n">
        <v>0</v>
      </c>
      <c r="U37" s="108" t="n">
        <v>0</v>
      </c>
      <c r="V37" s="213" t="n">
        <f aca="false">SUM(R37+T37)</f>
        <v>1</v>
      </c>
      <c r="W37" s="213" t="n">
        <f aca="false">SUM(S37+U37)</f>
        <v>0</v>
      </c>
      <c r="X37" s="213" t="n">
        <f aca="false">V37+W37</f>
        <v>1</v>
      </c>
      <c r="Y37" s="108" t="n">
        <v>0</v>
      </c>
      <c r="Z37" s="108" t="n">
        <v>0</v>
      </c>
      <c r="AA37" s="108" t="n">
        <v>1</v>
      </c>
      <c r="AB37" s="108" t="n">
        <v>5</v>
      </c>
      <c r="AC37" s="213" t="n">
        <f aca="false">SUM(Y37+AA37)</f>
        <v>1</v>
      </c>
      <c r="AD37" s="213" t="n">
        <f aca="false">SUM(Z37+AB37)</f>
        <v>5</v>
      </c>
      <c r="AE37" s="213" t="n">
        <f aca="false">AC37+AD37</f>
        <v>6</v>
      </c>
      <c r="AF37" s="108" t="n">
        <v>0</v>
      </c>
      <c r="AG37" s="108" t="n">
        <v>0</v>
      </c>
      <c r="AH37" s="108" t="n">
        <v>0</v>
      </c>
      <c r="AI37" s="108" t="n">
        <v>3</v>
      </c>
      <c r="AJ37" s="213" t="n">
        <f aca="false">SUM(AF37+AH37)</f>
        <v>0</v>
      </c>
      <c r="AK37" s="213" t="n">
        <f aca="false">SUM(AG37+AI37)</f>
        <v>3</v>
      </c>
      <c r="AL37" s="213" t="n">
        <f aca="false">AJ37+AK37</f>
        <v>3</v>
      </c>
      <c r="AM37" s="108" t="n">
        <v>1</v>
      </c>
      <c r="AN37" s="108" t="n">
        <v>0</v>
      </c>
      <c r="AO37" s="108" t="n">
        <v>2</v>
      </c>
      <c r="AP37" s="108" t="n">
        <v>2</v>
      </c>
      <c r="AQ37" s="213" t="n">
        <f aca="false">SUM(AM37+AO37)</f>
        <v>3</v>
      </c>
      <c r="AR37" s="213" t="n">
        <f aca="false">SUM(AN37+AP37)</f>
        <v>2</v>
      </c>
      <c r="AS37" s="213" t="n">
        <f aca="false">AQ37+AR37</f>
        <v>5</v>
      </c>
      <c r="AT37" s="108" t="n">
        <v>0</v>
      </c>
      <c r="AU37" s="108" t="n">
        <v>0</v>
      </c>
      <c r="AV37" s="108" t="n">
        <v>1</v>
      </c>
      <c r="AW37" s="108" t="n">
        <v>3</v>
      </c>
      <c r="AX37" s="213" t="n">
        <f aca="false">SUM(AT37+AV37)</f>
        <v>1</v>
      </c>
      <c r="AY37" s="213" t="n">
        <f aca="false">SUM(AU37+AW37)</f>
        <v>3</v>
      </c>
      <c r="AZ37" s="213" t="n">
        <f aca="false">AX37+AY37</f>
        <v>4</v>
      </c>
      <c r="BA37" s="108" t="n">
        <v>0</v>
      </c>
      <c r="BB37" s="108" t="n">
        <v>0</v>
      </c>
      <c r="BC37" s="108" t="n">
        <v>0</v>
      </c>
      <c r="BD37" s="108" t="n">
        <v>2</v>
      </c>
      <c r="BE37" s="213" t="n">
        <f aca="false">SUM(BA37+BC37)</f>
        <v>0</v>
      </c>
      <c r="BF37" s="213" t="n">
        <f aca="false">SUM(BB37+BD37)</f>
        <v>2</v>
      </c>
      <c r="BG37" s="213" t="n">
        <f aca="false">BE37+BF37</f>
        <v>2</v>
      </c>
      <c r="BH37" s="108" t="n">
        <v>1</v>
      </c>
      <c r="BI37" s="108" t="n">
        <v>1</v>
      </c>
      <c r="BJ37" s="108" t="n">
        <v>2</v>
      </c>
      <c r="BK37" s="108" t="n">
        <v>3</v>
      </c>
      <c r="BL37" s="213" t="n">
        <f aca="false">SUM(BH37+BJ37)</f>
        <v>3</v>
      </c>
      <c r="BM37" s="213" t="n">
        <f aca="false">SUM(BI37+BK37)</f>
        <v>4</v>
      </c>
      <c r="BN37" s="213" t="n">
        <f aca="false">BL37+BM37</f>
        <v>7</v>
      </c>
      <c r="BO37" s="108"/>
      <c r="BP37" s="108"/>
      <c r="BQ37" s="108"/>
      <c r="BR37" s="108"/>
      <c r="BS37" s="213" t="n">
        <f aca="false">SUM(BO37+BQ37)</f>
        <v>0</v>
      </c>
      <c r="BT37" s="213" t="n">
        <f aca="false">SUM(BP37+BR37)</f>
        <v>0</v>
      </c>
      <c r="BU37" s="213" t="n">
        <f aca="false">BS37+BT37</f>
        <v>0</v>
      </c>
      <c r="BV37" s="108"/>
      <c r="BW37" s="108"/>
      <c r="BX37" s="108"/>
      <c r="BY37" s="108"/>
      <c r="BZ37" s="213" t="n">
        <f aca="false">SUM(BV37+BX37)</f>
        <v>0</v>
      </c>
      <c r="CA37" s="213" t="n">
        <f aca="false">SUM(BW37+BY37)</f>
        <v>0</v>
      </c>
      <c r="CB37" s="213" t="n">
        <f aca="false">BZ37+CA37</f>
        <v>0</v>
      </c>
      <c r="CC37" s="108"/>
      <c r="CD37" s="108"/>
      <c r="CE37" s="108"/>
      <c r="CF37" s="108"/>
      <c r="CG37" s="213" t="n">
        <f aca="false">SUM(CC37+CE37)</f>
        <v>0</v>
      </c>
      <c r="CH37" s="213" t="n">
        <f aca="false">SUM(CD37+CF37)</f>
        <v>0</v>
      </c>
      <c r="CI37" s="213" t="n">
        <f aca="false">CG37+CH37</f>
        <v>0</v>
      </c>
      <c r="CJ37" s="214" t="n">
        <f aca="false">D37+K37+R37+Y37+AF37+AM37+AT37+BA37+BH37+BO37+BV37+CC37</f>
        <v>3</v>
      </c>
      <c r="CK37" s="214" t="n">
        <f aca="false">E37+L37+S37+Z37+AG37+AN37+AU37+BB37+BI37+BP37+BW37+CD37</f>
        <v>1</v>
      </c>
      <c r="CL37" s="214" t="n">
        <f aca="false">F37+M37+T37+AA37+AH37+AO37+AV37+BC37+BJ37+BQ37+BX37+CE37</f>
        <v>7</v>
      </c>
      <c r="CM37" s="214" t="n">
        <f aca="false">G37+N37+U37+AB37+AI37+AP37+AW37+BD37+BK37+BR37+BY37+CF37</f>
        <v>19</v>
      </c>
      <c r="CN37" s="213" t="n">
        <f aca="false">SUM(CJ37+CL37)</f>
        <v>10</v>
      </c>
      <c r="CO37" s="213" t="n">
        <f aca="false">SUM(CK37+CM37)</f>
        <v>20</v>
      </c>
      <c r="CP37" s="290" t="n">
        <f aca="false">CN37+CO37</f>
        <v>30</v>
      </c>
      <c r="CQ37" s="291"/>
      <c r="CR37" s="291"/>
      <c r="CS37" s="291"/>
      <c r="CT37" s="291"/>
      <c r="CU37" s="292"/>
      <c r="CV37" s="292"/>
      <c r="CW37" s="292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74" customFormat="true" ht="30" hidden="false" customHeight="true" outlineLevel="0" collapsed="false">
      <c r="A38" s="63"/>
      <c r="B38" s="63"/>
      <c r="C38" s="294" t="s">
        <v>198</v>
      </c>
      <c r="D38" s="213" t="n">
        <f aca="false">SUM(D36:D37)</f>
        <v>54</v>
      </c>
      <c r="E38" s="213" t="n">
        <f aca="false">SUM(E36:E37)</f>
        <v>57</v>
      </c>
      <c r="F38" s="213" t="n">
        <f aca="false">SUM(F36:F37)</f>
        <v>88</v>
      </c>
      <c r="G38" s="213" t="n">
        <f aca="false">SUM(G36:G37)</f>
        <v>222</v>
      </c>
      <c r="H38" s="213" t="n">
        <f aca="false">SUM(H36:H37)</f>
        <v>142</v>
      </c>
      <c r="I38" s="213" t="n">
        <f aca="false">SUM(I36:I37)</f>
        <v>279</v>
      </c>
      <c r="J38" s="213" t="n">
        <f aca="false">H38+I38</f>
        <v>421</v>
      </c>
      <c r="K38" s="213" t="n">
        <f aca="false">SUM(K36:K37)</f>
        <v>66</v>
      </c>
      <c r="L38" s="213" t="n">
        <f aca="false">SUM(L36:L37)</f>
        <v>64</v>
      </c>
      <c r="M38" s="213" t="n">
        <f aca="false">SUM(M36:M37)</f>
        <v>117</v>
      </c>
      <c r="N38" s="213" t="n">
        <f aca="false">SUM(N36:N37)</f>
        <v>276</v>
      </c>
      <c r="O38" s="213" t="n">
        <f aca="false">SUM(O36:O37)</f>
        <v>183</v>
      </c>
      <c r="P38" s="213" t="n">
        <f aca="false">SUM(P36:P37)</f>
        <v>340</v>
      </c>
      <c r="Q38" s="213" t="n">
        <f aca="false">O38+P38</f>
        <v>523</v>
      </c>
      <c r="R38" s="213" t="n">
        <f aca="false">SUM(R36:R37)</f>
        <v>60</v>
      </c>
      <c r="S38" s="213" t="n">
        <f aca="false">SUM(S36:S37)</f>
        <v>55</v>
      </c>
      <c r="T38" s="213" t="n">
        <f aca="false">SUM(T36:T37)</f>
        <v>94</v>
      </c>
      <c r="U38" s="213" t="n">
        <f aca="false">SUM(U36:U37)</f>
        <v>192</v>
      </c>
      <c r="V38" s="213" t="n">
        <f aca="false">SUM(V36:V37)</f>
        <v>154</v>
      </c>
      <c r="W38" s="213" t="n">
        <f aca="false">SUM(W36:W37)</f>
        <v>247</v>
      </c>
      <c r="X38" s="213" t="n">
        <f aca="false">V38+W38</f>
        <v>401</v>
      </c>
      <c r="Y38" s="213" t="n">
        <f aca="false">SUM(Y36:Y37)</f>
        <v>67</v>
      </c>
      <c r="Z38" s="213" t="n">
        <f aca="false">SUM(Z36:Z37)</f>
        <v>61</v>
      </c>
      <c r="AA38" s="213" t="n">
        <f aca="false">SUM(AA36:AA37)</f>
        <v>95</v>
      </c>
      <c r="AB38" s="213" t="n">
        <f aca="false">SUM(AB36:AB37)</f>
        <v>217</v>
      </c>
      <c r="AC38" s="213" t="n">
        <f aca="false">SUM(AC36:AC37)</f>
        <v>162</v>
      </c>
      <c r="AD38" s="213" t="n">
        <f aca="false">SUM(AD36:AD37)</f>
        <v>278</v>
      </c>
      <c r="AE38" s="213" t="n">
        <f aca="false">AC38+AD38</f>
        <v>440</v>
      </c>
      <c r="AF38" s="213" t="n">
        <f aca="false">SUM(AF36:AF37)</f>
        <v>58</v>
      </c>
      <c r="AG38" s="213" t="n">
        <f aca="false">SUM(AG36:AG37)</f>
        <v>55</v>
      </c>
      <c r="AH38" s="213" t="n">
        <f aca="false">SUM(AH36:AH37)</f>
        <v>82</v>
      </c>
      <c r="AI38" s="213" t="n">
        <f aca="false">SUM(AI36:AI37)</f>
        <v>166</v>
      </c>
      <c r="AJ38" s="213" t="n">
        <f aca="false">SUM(AJ36:AJ37)</f>
        <v>140</v>
      </c>
      <c r="AK38" s="213" t="n">
        <f aca="false">SUM(AK36:AK37)</f>
        <v>221</v>
      </c>
      <c r="AL38" s="213" t="n">
        <f aca="false">AJ38+AK38</f>
        <v>361</v>
      </c>
      <c r="AM38" s="213" t="n">
        <f aca="false">SUM(AM36:AM37)</f>
        <v>54</v>
      </c>
      <c r="AN38" s="213" t="n">
        <f aca="false">SUM(AN36:AN37)</f>
        <v>56</v>
      </c>
      <c r="AO38" s="213" t="n">
        <f aca="false">SUM(AO36:AO37)</f>
        <v>93</v>
      </c>
      <c r="AP38" s="213" t="n">
        <f aca="false">SUM(AP36:AP37)</f>
        <v>179</v>
      </c>
      <c r="AQ38" s="213" t="n">
        <f aca="false">SUM(AQ36:AQ37)</f>
        <v>147</v>
      </c>
      <c r="AR38" s="213" t="n">
        <f aca="false">SUM(AR36:AR37)</f>
        <v>235</v>
      </c>
      <c r="AS38" s="213" t="n">
        <f aca="false">AQ38+AR38</f>
        <v>382</v>
      </c>
      <c r="AT38" s="213" t="n">
        <f aca="false">SUM(AT36:AT37)</f>
        <v>61</v>
      </c>
      <c r="AU38" s="213" t="n">
        <f aca="false">SUM(AU36:AU37)</f>
        <v>67</v>
      </c>
      <c r="AV38" s="213" t="n">
        <f aca="false">SUM(AV36:AV37)</f>
        <v>95</v>
      </c>
      <c r="AW38" s="213" t="n">
        <f aca="false">SUM(AW36:AW37)</f>
        <v>177</v>
      </c>
      <c r="AX38" s="213" t="n">
        <f aca="false">SUM(AX36:AX37)</f>
        <v>156</v>
      </c>
      <c r="AY38" s="213" t="n">
        <f aca="false">SUM(AY36:AY37)</f>
        <v>244</v>
      </c>
      <c r="AZ38" s="213" t="n">
        <f aca="false">AX38+AY38</f>
        <v>400</v>
      </c>
      <c r="BA38" s="213" t="n">
        <f aca="false">SUM(BA36:BA37)</f>
        <v>64</v>
      </c>
      <c r="BB38" s="213" t="n">
        <f aca="false">SUM(BB36:BB37)</f>
        <v>63</v>
      </c>
      <c r="BC38" s="213" t="n">
        <f aca="false">SUM(BC36:BC37)</f>
        <v>85</v>
      </c>
      <c r="BD38" s="213" t="n">
        <f aca="false">SUM(BD36:BD37)</f>
        <v>171</v>
      </c>
      <c r="BE38" s="213" t="n">
        <f aca="false">SUM(BE36:BE37)</f>
        <v>149</v>
      </c>
      <c r="BF38" s="213" t="n">
        <f aca="false">SUM(BF36:BF37)</f>
        <v>234</v>
      </c>
      <c r="BG38" s="213" t="n">
        <f aca="false">BE38+BF38</f>
        <v>383</v>
      </c>
      <c r="BH38" s="213" t="n">
        <f aca="false">SUM(BH36:BH37)</f>
        <v>80</v>
      </c>
      <c r="BI38" s="213" t="n">
        <f aca="false">SUM(BI36:BI37)</f>
        <v>74</v>
      </c>
      <c r="BJ38" s="213" t="n">
        <f aca="false">SUM(BJ36:BJ37)</f>
        <v>105</v>
      </c>
      <c r="BK38" s="213" t="n">
        <f aca="false">SUM(BK36:BK37)</f>
        <v>180</v>
      </c>
      <c r="BL38" s="213" t="n">
        <f aca="false">SUM(BL36:BL37)</f>
        <v>185</v>
      </c>
      <c r="BM38" s="213" t="n">
        <f aca="false">SUM(BM36:BM37)</f>
        <v>254</v>
      </c>
      <c r="BN38" s="213" t="n">
        <f aca="false">BL38+BM38</f>
        <v>439</v>
      </c>
      <c r="BO38" s="213" t="n">
        <f aca="false">SUM(BO36:BO37)</f>
        <v>0</v>
      </c>
      <c r="BP38" s="213" t="n">
        <f aca="false">SUM(BP36:BP37)</f>
        <v>0</v>
      </c>
      <c r="BQ38" s="213" t="n">
        <f aca="false">SUM(BQ36:BQ37)</f>
        <v>0</v>
      </c>
      <c r="BR38" s="213" t="n">
        <f aca="false">SUM(BR36:BR37)</f>
        <v>0</v>
      </c>
      <c r="BS38" s="213" t="n">
        <f aca="false">SUM(BS36:BS37)</f>
        <v>0</v>
      </c>
      <c r="BT38" s="213" t="n">
        <f aca="false">SUM(BT36:BT37)</f>
        <v>0</v>
      </c>
      <c r="BU38" s="213" t="n">
        <f aca="false">BS38+BT38</f>
        <v>0</v>
      </c>
      <c r="BV38" s="213" t="n">
        <f aca="false">SUM(BV36:BV37)</f>
        <v>0</v>
      </c>
      <c r="BW38" s="213" t="n">
        <f aca="false">SUM(BW36:BW37)</f>
        <v>0</v>
      </c>
      <c r="BX38" s="213" t="n">
        <f aca="false">SUM(BX36:BX37)</f>
        <v>0</v>
      </c>
      <c r="BY38" s="213" t="n">
        <f aca="false">SUM(BY36:BY37)</f>
        <v>0</v>
      </c>
      <c r="BZ38" s="213" t="n">
        <f aca="false">SUM(BZ36:BZ37)</f>
        <v>0</v>
      </c>
      <c r="CA38" s="213" t="n">
        <f aca="false">SUM(CA36:CA37)</f>
        <v>0</v>
      </c>
      <c r="CB38" s="213" t="n">
        <f aca="false">BZ38+CA38</f>
        <v>0</v>
      </c>
      <c r="CC38" s="213" t="n">
        <f aca="false">SUM(CC36:CC37)</f>
        <v>0</v>
      </c>
      <c r="CD38" s="213" t="n">
        <f aca="false">SUM(CD36:CD37)</f>
        <v>0</v>
      </c>
      <c r="CE38" s="213" t="n">
        <f aca="false">SUM(CE36:CE37)</f>
        <v>0</v>
      </c>
      <c r="CF38" s="213" t="n">
        <f aca="false">SUM(CF36:CF37)</f>
        <v>0</v>
      </c>
      <c r="CG38" s="213" t="n">
        <f aca="false">SUM(CG36:CG37)</f>
        <v>0</v>
      </c>
      <c r="CH38" s="213" t="n">
        <f aca="false">SUM(CH36:CH37)</f>
        <v>0</v>
      </c>
      <c r="CI38" s="213" t="n">
        <f aca="false">SUM(CI36:CI37)</f>
        <v>0</v>
      </c>
      <c r="CJ38" s="213" t="n">
        <f aca="false">SUM(CJ36:CJ37)</f>
        <v>564</v>
      </c>
      <c r="CK38" s="213" t="n">
        <f aca="false">SUM(CK36:CK37)</f>
        <v>552</v>
      </c>
      <c r="CL38" s="213" t="n">
        <f aca="false">SUM(CL36:CL37)</f>
        <v>854</v>
      </c>
      <c r="CM38" s="213" t="n">
        <f aca="false">SUM(CM36:CM37)</f>
        <v>1780</v>
      </c>
      <c r="CN38" s="213" t="n">
        <f aca="false">SUM(CN36:CN37)</f>
        <v>1418</v>
      </c>
      <c r="CO38" s="213" t="n">
        <f aca="false">SUM(CO36:CO37)</f>
        <v>2332</v>
      </c>
      <c r="CP38" s="290" t="n">
        <f aca="false">CN38+CO38</f>
        <v>3750</v>
      </c>
      <c r="CQ38" s="292"/>
      <c r="CR38" s="292"/>
      <c r="CS38" s="292"/>
      <c r="CT38" s="292"/>
      <c r="CU38" s="292"/>
      <c r="CV38" s="292"/>
      <c r="CW38" s="292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3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</row>
    <row r="40" s="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</row>
    <row r="41" s="3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</row>
    <row r="42" s="3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</row>
    <row r="43" s="3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</row>
    <row r="44" s="3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</row>
    <row r="45" s="3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</row>
    <row r="46" s="3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</row>
    <row r="47" s="3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</sheetData>
  <mergeCells count="168">
    <mergeCell ref="A1:C1"/>
    <mergeCell ref="A2:C2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A3:C3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D8:J10"/>
    <mergeCell ref="K8:Q10"/>
    <mergeCell ref="R8:X10"/>
    <mergeCell ref="Y8:AE10"/>
    <mergeCell ref="AF8:AL10"/>
    <mergeCell ref="AM8:AS10"/>
    <mergeCell ref="AT8:AZ10"/>
    <mergeCell ref="BA8:BG10"/>
    <mergeCell ref="BH8:BN10"/>
    <mergeCell ref="BO8:BU10"/>
    <mergeCell ref="BV8:CB10"/>
    <mergeCell ref="CC8:CI10"/>
    <mergeCell ref="CJ8:CP10"/>
    <mergeCell ref="CQ8:CW10"/>
    <mergeCell ref="A11:C13"/>
    <mergeCell ref="D11:E11"/>
    <mergeCell ref="F11:G12"/>
    <mergeCell ref="H11:I12"/>
    <mergeCell ref="J11:J12"/>
    <mergeCell ref="K11:L11"/>
    <mergeCell ref="M11:N12"/>
    <mergeCell ref="O11:P12"/>
    <mergeCell ref="Q11:Q12"/>
    <mergeCell ref="R11:S11"/>
    <mergeCell ref="T11:U12"/>
    <mergeCell ref="V11:W12"/>
    <mergeCell ref="X11:X12"/>
    <mergeCell ref="Y11:Z11"/>
    <mergeCell ref="AA11:AB12"/>
    <mergeCell ref="AC11:AD12"/>
    <mergeCell ref="AE11:AE12"/>
    <mergeCell ref="AF11:AG11"/>
    <mergeCell ref="AH11:AI12"/>
    <mergeCell ref="AJ11:AK12"/>
    <mergeCell ref="AL11:AL12"/>
    <mergeCell ref="AM11:AN11"/>
    <mergeCell ref="AO11:AP12"/>
    <mergeCell ref="AQ11:AR12"/>
    <mergeCell ref="AS11:AS12"/>
    <mergeCell ref="AT11:AU11"/>
    <mergeCell ref="AV11:AW12"/>
    <mergeCell ref="AX11:AY12"/>
    <mergeCell ref="AZ11:AZ12"/>
    <mergeCell ref="BA11:BB11"/>
    <mergeCell ref="BC11:BD12"/>
    <mergeCell ref="BE11:BF12"/>
    <mergeCell ref="BG11:BG12"/>
    <mergeCell ref="BH11:BI11"/>
    <mergeCell ref="BJ11:BK12"/>
    <mergeCell ref="BL11:BM12"/>
    <mergeCell ref="BN11:BN12"/>
    <mergeCell ref="BO11:BP11"/>
    <mergeCell ref="BQ11:BR12"/>
    <mergeCell ref="BS11:BT12"/>
    <mergeCell ref="BU11:BU12"/>
    <mergeCell ref="BV11:BW11"/>
    <mergeCell ref="BX11:BY12"/>
    <mergeCell ref="BZ11:CA12"/>
    <mergeCell ref="CB11:CB12"/>
    <mergeCell ref="CC11:CD11"/>
    <mergeCell ref="CE11:CF12"/>
    <mergeCell ref="CG11:CH12"/>
    <mergeCell ref="CI11:CI12"/>
    <mergeCell ref="CJ11:CK11"/>
    <mergeCell ref="CL11:CM12"/>
    <mergeCell ref="CN11:CO12"/>
    <mergeCell ref="CP11:CP12"/>
    <mergeCell ref="CQ11:CR11"/>
    <mergeCell ref="CS11:CT12"/>
    <mergeCell ref="CU11:CV12"/>
    <mergeCell ref="CW11:CW12"/>
    <mergeCell ref="D12:E12"/>
    <mergeCell ref="K12:L12"/>
    <mergeCell ref="R12:S12"/>
    <mergeCell ref="Y12:Z12"/>
    <mergeCell ref="AF12:AG12"/>
    <mergeCell ref="AM12:AN12"/>
    <mergeCell ref="AT12:AU12"/>
    <mergeCell ref="BA12:BB12"/>
    <mergeCell ref="BH12:BI12"/>
    <mergeCell ref="BO12:BP12"/>
    <mergeCell ref="BV12:BW12"/>
    <mergeCell ref="CC12:CD12"/>
    <mergeCell ref="CJ12:CK12"/>
    <mergeCell ref="CQ12:CR12"/>
    <mergeCell ref="A14:A20"/>
    <mergeCell ref="B14:B20"/>
    <mergeCell ref="B21:C21"/>
    <mergeCell ref="A22:A26"/>
    <mergeCell ref="B22:B26"/>
    <mergeCell ref="B27:C27"/>
    <mergeCell ref="A28:A30"/>
    <mergeCell ref="B28:B30"/>
    <mergeCell ref="B31:C31"/>
    <mergeCell ref="A32:A35"/>
    <mergeCell ref="B32:B35"/>
    <mergeCell ref="A36:A38"/>
    <mergeCell ref="B36:B3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4:CP38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99"/>
    <col collapsed="false" customWidth="true" hidden="false" outlineLevel="0" max="15" min="3" style="0" width="8.7"/>
    <col collapsed="false" customWidth="true" hidden="false" outlineLevel="0" max="16" min="16" style="1" width="8.7"/>
    <col collapsed="false" customWidth="true" hidden="false" outlineLevel="0" max="17" min="17" style="1" width="13.7"/>
    <col collapsed="false" customWidth="true" hidden="false" outlineLevel="0" max="66" min="18" style="1" width="9.14"/>
  </cols>
  <sheetData>
    <row r="1" s="1" customFormat="true" ht="27.75" hidden="false" customHeight="true" outlineLevel="0" collapsed="false">
      <c r="A1" s="295" t="s">
        <v>215</v>
      </c>
      <c r="B1" s="295"/>
      <c r="C1" s="296"/>
    </row>
    <row r="2" customFormat="false" ht="20.1" hidden="false" customHeight="true" outlineLevel="0" collapsed="false">
      <c r="A2" s="121" t="s">
        <v>1</v>
      </c>
      <c r="B2" s="121"/>
      <c r="C2" s="5" t="n">
        <v>1</v>
      </c>
      <c r="D2" s="5" t="n">
        <v>1</v>
      </c>
      <c r="E2" s="5" t="n">
        <v>1</v>
      </c>
      <c r="F2" s="5" t="n">
        <v>1</v>
      </c>
      <c r="G2" s="5" t="n">
        <v>1</v>
      </c>
      <c r="H2" s="5" t="n">
        <v>1</v>
      </c>
      <c r="I2" s="5" t="n">
        <v>1</v>
      </c>
      <c r="J2" s="5" t="n">
        <v>1</v>
      </c>
      <c r="K2" s="5" t="n">
        <v>1</v>
      </c>
      <c r="L2" s="5"/>
      <c r="M2" s="5"/>
      <c r="N2" s="5"/>
      <c r="O2" s="143" t="n">
        <f aca="false">SUM(C2:N2)</f>
        <v>9</v>
      </c>
    </row>
    <row r="3" customFormat="false" ht="20.1" hidden="false" customHeight="true" outlineLevel="0" collapsed="false">
      <c r="A3" s="121" t="s">
        <v>2</v>
      </c>
      <c r="B3" s="121"/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/>
      <c r="M3" s="5"/>
      <c r="N3" s="5"/>
      <c r="O3" s="143" t="n">
        <f aca="false">SUM(C3:N3)</f>
        <v>9</v>
      </c>
    </row>
    <row r="4" s="10" customFormat="true" ht="20.1" hidden="false" customHeight="true" outlineLevel="0" collapsed="false">
      <c r="A4" s="121" t="s">
        <v>3</v>
      </c>
      <c r="B4" s="121"/>
      <c r="C4" s="8" t="n">
        <v>1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 t="n">
        <v>1</v>
      </c>
      <c r="K4" s="8" t="n">
        <v>1</v>
      </c>
      <c r="L4" s="8"/>
      <c r="M4" s="8"/>
      <c r="N4" s="8"/>
      <c r="O4" s="143" t="n">
        <f aca="false">SUM(C4:N4)</f>
        <v>9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</row>
    <row r="5" customFormat="false" ht="20.1" hidden="false" customHeight="true" outlineLevel="0" collapsed="false">
      <c r="A5" s="167" t="s">
        <v>4</v>
      </c>
      <c r="B5" s="167"/>
      <c r="C5" s="12" t="n">
        <f aca="false">C3/C2</f>
        <v>1</v>
      </c>
      <c r="D5" s="12" t="n">
        <f aca="false">D3/D2</f>
        <v>1</v>
      </c>
      <c r="E5" s="12" t="n">
        <f aca="false">E3/E2</f>
        <v>1</v>
      </c>
      <c r="F5" s="12" t="n">
        <f aca="false">F3/F2</f>
        <v>1</v>
      </c>
      <c r="G5" s="12" t="n">
        <f aca="false">G3/G2</f>
        <v>1</v>
      </c>
      <c r="H5" s="12" t="n">
        <f aca="false">H3/H2</f>
        <v>1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e">
        <f aca="false">L3/L2</f>
        <v>#DIV/0!</v>
      </c>
      <c r="M5" s="12" t="e">
        <f aca="false">M3/M2</f>
        <v>#DIV/0!</v>
      </c>
      <c r="N5" s="12" t="e">
        <f aca="false">N3/N2</f>
        <v>#DIV/0!</v>
      </c>
      <c r="O5" s="13" t="n">
        <f aca="false">O3/O2</f>
        <v>1</v>
      </c>
    </row>
    <row r="6" customFormat="false" ht="20.1" hidden="false" customHeight="true" outlineLevel="0" collapsed="false">
      <c r="A6" s="169" t="s">
        <v>5</v>
      </c>
      <c r="B6" s="169"/>
      <c r="C6" s="16" t="n">
        <f aca="false">C4/C2</f>
        <v>1</v>
      </c>
      <c r="D6" s="16" t="n">
        <f aca="false">D4/D2</f>
        <v>1</v>
      </c>
      <c r="E6" s="16" t="n">
        <f aca="false">E4/E2</f>
        <v>1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e">
        <f aca="false">L4/L2</f>
        <v>#DIV/0!</v>
      </c>
      <c r="M6" s="16" t="e">
        <f aca="false">M4/M2</f>
        <v>#DIV/0!</v>
      </c>
      <c r="N6" s="16" t="e">
        <f aca="false">N4/N2</f>
        <v>#DIV/0!</v>
      </c>
      <c r="O6" s="17" t="n">
        <f aca="false">O4/O2</f>
        <v>1</v>
      </c>
    </row>
    <row r="7" s="1" customFormat="true" ht="11.25" hidden="false" customHeight="true" outlineLevel="0" collapsed="false">
      <c r="A7" s="281"/>
      <c r="B7" s="297"/>
      <c r="C7" s="298"/>
    </row>
    <row r="8" customFormat="false" ht="27.75" hidden="false" customHeight="true" outlineLevel="0" collapsed="false">
      <c r="A8" s="299"/>
      <c r="B8" s="299"/>
      <c r="C8" s="300" t="s">
        <v>82</v>
      </c>
      <c r="D8" s="300" t="s">
        <v>83</v>
      </c>
      <c r="E8" s="300" t="s">
        <v>8</v>
      </c>
      <c r="F8" s="300" t="s">
        <v>9</v>
      </c>
      <c r="G8" s="300" t="s">
        <v>10</v>
      </c>
      <c r="H8" s="300" t="s">
        <v>11</v>
      </c>
      <c r="I8" s="300" t="s">
        <v>12</v>
      </c>
      <c r="J8" s="300" t="s">
        <v>84</v>
      </c>
      <c r="K8" s="300" t="s">
        <v>85</v>
      </c>
      <c r="L8" s="300" t="s">
        <v>86</v>
      </c>
      <c r="M8" s="300" t="s">
        <v>216</v>
      </c>
      <c r="N8" s="300" t="s">
        <v>88</v>
      </c>
      <c r="O8" s="301" t="s">
        <v>21</v>
      </c>
    </row>
    <row r="9" customFormat="false" ht="42.75" hidden="false" customHeight="true" outlineLevel="0" collapsed="false">
      <c r="A9" s="302" t="n">
        <v>1</v>
      </c>
      <c r="B9" s="37" t="s">
        <v>217</v>
      </c>
      <c r="C9" s="108" t="n">
        <v>45</v>
      </c>
      <c r="D9" s="108" t="n">
        <v>99</v>
      </c>
      <c r="E9" s="108" t="n">
        <v>110</v>
      </c>
      <c r="F9" s="108" t="n">
        <v>12</v>
      </c>
      <c r="G9" s="108" t="n">
        <v>81</v>
      </c>
      <c r="H9" s="108" t="n">
        <v>120</v>
      </c>
      <c r="I9" s="108" t="n">
        <v>105</v>
      </c>
      <c r="J9" s="108" t="n">
        <v>95</v>
      </c>
      <c r="K9" s="108" t="n">
        <v>112</v>
      </c>
      <c r="L9" s="108"/>
      <c r="M9" s="108"/>
      <c r="N9" s="108"/>
      <c r="O9" s="290" t="n">
        <f aca="false">SUM(C9:N9)</f>
        <v>779</v>
      </c>
    </row>
    <row r="10" customFormat="false" ht="45" hidden="false" customHeight="true" outlineLevel="0" collapsed="false">
      <c r="A10" s="302" t="n">
        <v>2</v>
      </c>
      <c r="B10" s="37" t="s">
        <v>218</v>
      </c>
      <c r="C10" s="108" t="n"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15</v>
      </c>
      <c r="I10" s="108" t="n">
        <v>0</v>
      </c>
      <c r="J10" s="108" t="n">
        <v>0</v>
      </c>
      <c r="K10" s="108" t="n">
        <v>0</v>
      </c>
      <c r="L10" s="108"/>
      <c r="M10" s="108"/>
      <c r="N10" s="108"/>
      <c r="O10" s="290" t="n">
        <f aca="false">SUM(C10:N10)</f>
        <v>15</v>
      </c>
    </row>
    <row r="11" customFormat="false" ht="35.1" hidden="false" customHeight="true" outlineLevel="0" collapsed="false">
      <c r="A11" s="302" t="n">
        <v>3</v>
      </c>
      <c r="B11" s="37" t="s">
        <v>219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/>
      <c r="M11" s="108"/>
      <c r="N11" s="108"/>
      <c r="O11" s="290" t="n">
        <f aca="false">SUM(C11:N11)</f>
        <v>0</v>
      </c>
    </row>
    <row r="12" customFormat="false" ht="35.1" hidden="false" customHeight="true" outlineLevel="0" collapsed="false">
      <c r="A12" s="302" t="n">
        <v>4</v>
      </c>
      <c r="B12" s="37" t="s">
        <v>22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/>
      <c r="M12" s="108"/>
      <c r="N12" s="108"/>
      <c r="O12" s="290" t="n">
        <f aca="false">SUM(C12:N12)</f>
        <v>0</v>
      </c>
    </row>
    <row r="13" customFormat="false" ht="35.1" hidden="false" customHeight="true" outlineLevel="0" collapsed="false">
      <c r="A13" s="302" t="n">
        <v>5</v>
      </c>
      <c r="B13" s="37" t="s">
        <v>221</v>
      </c>
      <c r="C13" s="108" t="n">
        <v>87</v>
      </c>
      <c r="D13" s="108" t="n">
        <v>95</v>
      </c>
      <c r="E13" s="108" t="n">
        <v>106</v>
      </c>
      <c r="F13" s="108" t="n">
        <v>81</v>
      </c>
      <c r="G13" s="108" t="n">
        <v>90</v>
      </c>
      <c r="H13" s="108" t="n">
        <v>112</v>
      </c>
      <c r="I13" s="108" t="n">
        <v>138</v>
      </c>
      <c r="J13" s="108" t="n">
        <v>110</v>
      </c>
      <c r="K13" s="108" t="n">
        <v>96</v>
      </c>
      <c r="L13" s="108"/>
      <c r="M13" s="108"/>
      <c r="N13" s="108"/>
      <c r="O13" s="290" t="n">
        <f aca="false">SUM(C13:N13)</f>
        <v>915</v>
      </c>
    </row>
    <row r="14" customFormat="false" ht="35.1" hidden="false" customHeight="true" outlineLevel="0" collapsed="false">
      <c r="A14" s="303"/>
      <c r="B14" s="294" t="s">
        <v>222</v>
      </c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61"/>
    </row>
    <row r="15" customFormat="false" ht="35.1" hidden="false" customHeight="true" outlineLevel="0" collapsed="false">
      <c r="A15" s="302" t="n">
        <v>6</v>
      </c>
      <c r="B15" s="37" t="s">
        <v>223</v>
      </c>
      <c r="C15" s="305" t="n">
        <v>0</v>
      </c>
      <c r="D15" s="305" t="n">
        <v>0</v>
      </c>
      <c r="E15" s="305" t="n">
        <v>0</v>
      </c>
      <c r="F15" s="305" t="n">
        <v>0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/>
      <c r="M15" s="305"/>
      <c r="N15" s="305"/>
      <c r="O15" s="290" t="n">
        <f aca="false">SUM(C15:N15)</f>
        <v>0</v>
      </c>
    </row>
    <row r="16" customFormat="false" ht="39.75" hidden="false" customHeight="true" outlineLevel="0" collapsed="false">
      <c r="A16" s="302" t="n">
        <v>7</v>
      </c>
      <c r="B16" s="37" t="s">
        <v>224</v>
      </c>
      <c r="C16" s="305" t="n">
        <v>0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0</v>
      </c>
      <c r="I16" s="305" t="n">
        <v>0</v>
      </c>
      <c r="J16" s="305" t="n">
        <v>0</v>
      </c>
      <c r="K16" s="305" t="n">
        <v>0</v>
      </c>
      <c r="L16" s="305"/>
      <c r="M16" s="305"/>
      <c r="N16" s="305"/>
      <c r="O16" s="290" t="n">
        <f aca="false">SUM(C16:N16)</f>
        <v>0</v>
      </c>
    </row>
    <row r="17" customFormat="false" ht="36.75" hidden="false" customHeight="true" outlineLevel="0" collapsed="false">
      <c r="A17" s="306" t="n">
        <v>8</v>
      </c>
      <c r="B17" s="71" t="s">
        <v>225</v>
      </c>
      <c r="C17" s="305" t="n">
        <v>0</v>
      </c>
      <c r="D17" s="305" t="n">
        <v>0</v>
      </c>
      <c r="E17" s="305" t="n">
        <v>0</v>
      </c>
      <c r="F17" s="305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/>
      <c r="M17" s="305"/>
      <c r="N17" s="305"/>
      <c r="O17" s="290" t="n">
        <f aca="false">SUM(C17:N17)</f>
        <v>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</sheetData>
  <mergeCells count="7">
    <mergeCell ref="A1:B1"/>
    <mergeCell ref="A2:B2"/>
    <mergeCell ref="A3:B3"/>
    <mergeCell ref="A4:B4"/>
    <mergeCell ref="A5:B5"/>
    <mergeCell ref="A6:B6"/>
    <mergeCell ref="A8:B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the wrong variable for this filed please enter numeric figures" errorStyle="stop" errorTitle="Wrong Entry " operator="between" showDropDown="false" showErrorMessage="true" showInputMessage="false" sqref="C9:O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AE2" activeCellId="0" sqref="AE2: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42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8" min="7" style="0" width="8.7"/>
    <col collapsed="false" customWidth="true" hidden="false" outlineLevel="0" max="9" min="9" style="0" width="10.99"/>
    <col collapsed="false" customWidth="true" hidden="false" outlineLevel="0" max="147" min="46" style="1" width="9.14"/>
  </cols>
  <sheetData>
    <row r="1" s="1" customFormat="true" ht="24.75" hidden="false" customHeight="true" outlineLevel="0" collapsed="false">
      <c r="A1" s="46" t="s">
        <v>39</v>
      </c>
      <c r="B1" s="46"/>
      <c r="C1" s="46"/>
      <c r="D1" s="46"/>
      <c r="E1" s="46"/>
      <c r="F1" s="46"/>
      <c r="G1" s="47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5" t="n">
        <v>33</v>
      </c>
      <c r="H2" s="5"/>
      <c r="I2" s="5"/>
      <c r="J2" s="5" t="n">
        <v>33</v>
      </c>
      <c r="K2" s="5"/>
      <c r="L2" s="5"/>
      <c r="M2" s="5" t="n">
        <v>33</v>
      </c>
      <c r="N2" s="5"/>
      <c r="O2" s="5"/>
      <c r="P2" s="5" t="n">
        <v>33</v>
      </c>
      <c r="Q2" s="5"/>
      <c r="R2" s="5"/>
      <c r="S2" s="5" t="n">
        <v>33</v>
      </c>
      <c r="T2" s="5"/>
      <c r="U2" s="5"/>
      <c r="V2" s="5" t="n">
        <v>33</v>
      </c>
      <c r="W2" s="5"/>
      <c r="X2" s="5"/>
      <c r="Y2" s="5" t="n">
        <v>33</v>
      </c>
      <c r="Z2" s="5"/>
      <c r="AA2" s="5"/>
      <c r="AB2" s="5" t="n">
        <v>22</v>
      </c>
      <c r="AC2" s="5"/>
      <c r="AD2" s="5"/>
      <c r="AE2" s="5" t="n">
        <v>22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 t="n">
        <f aca="false">SUM(G2:AP2)</f>
        <v>275</v>
      </c>
      <c r="AR2" s="6"/>
      <c r="AS2" s="6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5" t="n">
        <v>27</v>
      </c>
      <c r="H3" s="5"/>
      <c r="I3" s="5"/>
      <c r="J3" s="5" t="n">
        <v>24</v>
      </c>
      <c r="K3" s="5"/>
      <c r="L3" s="5"/>
      <c r="M3" s="5" t="n">
        <v>25</v>
      </c>
      <c r="N3" s="5"/>
      <c r="O3" s="5"/>
      <c r="P3" s="5" t="n">
        <v>22</v>
      </c>
      <c r="Q3" s="5"/>
      <c r="R3" s="5"/>
      <c r="S3" s="5" t="n">
        <v>23</v>
      </c>
      <c r="T3" s="5"/>
      <c r="U3" s="5"/>
      <c r="V3" s="5" t="n">
        <v>25</v>
      </c>
      <c r="W3" s="5"/>
      <c r="X3" s="5"/>
      <c r="Y3" s="5" t="n">
        <v>20</v>
      </c>
      <c r="Z3" s="5"/>
      <c r="AA3" s="5"/>
      <c r="AB3" s="5" t="n">
        <v>12</v>
      </c>
      <c r="AC3" s="5"/>
      <c r="AD3" s="5"/>
      <c r="AE3" s="5" t="n">
        <v>14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6" t="n">
        <f aca="false">SUM(G3:AP3)</f>
        <v>192</v>
      </c>
      <c r="AR3" s="6"/>
      <c r="AS3" s="6"/>
    </row>
    <row r="4" s="10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8" t="n">
        <v>31</v>
      </c>
      <c r="H4" s="8"/>
      <c r="I4" s="8"/>
      <c r="J4" s="8" t="n">
        <v>32</v>
      </c>
      <c r="K4" s="8"/>
      <c r="L4" s="8"/>
      <c r="M4" s="8" t="n">
        <v>31</v>
      </c>
      <c r="N4" s="8"/>
      <c r="O4" s="8"/>
      <c r="P4" s="8" t="n">
        <v>29</v>
      </c>
      <c r="Q4" s="8"/>
      <c r="R4" s="8"/>
      <c r="S4" s="8" t="n">
        <v>28</v>
      </c>
      <c r="T4" s="8"/>
      <c r="U4" s="8"/>
      <c r="V4" s="8" t="n">
        <v>29</v>
      </c>
      <c r="W4" s="8"/>
      <c r="X4" s="8"/>
      <c r="Y4" s="8" t="n">
        <v>27</v>
      </c>
      <c r="Z4" s="8"/>
      <c r="AA4" s="8"/>
      <c r="AB4" s="8" t="n">
        <v>18</v>
      </c>
      <c r="AC4" s="8"/>
      <c r="AD4" s="8"/>
      <c r="AE4" s="8" t="n">
        <v>17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6" t="n">
        <f aca="false">SUM(G4:AP4)</f>
        <v>242</v>
      </c>
      <c r="AR4" s="6"/>
      <c r="AS4" s="6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</row>
    <row r="5" customFormat="false" ht="20.1" hidden="false" customHeight="true" outlineLevel="0" collapsed="false">
      <c r="A5" s="11" t="s">
        <v>4</v>
      </c>
      <c r="B5" s="11"/>
      <c r="C5" s="11"/>
      <c r="D5" s="11"/>
      <c r="E5" s="11"/>
      <c r="F5" s="11"/>
      <c r="G5" s="12" t="n">
        <f aca="false">G3/G2</f>
        <v>0.818181818181818</v>
      </c>
      <c r="H5" s="12"/>
      <c r="I5" s="12"/>
      <c r="J5" s="12" t="n">
        <f aca="false">J3/J2</f>
        <v>0.727272727272727</v>
      </c>
      <c r="K5" s="12"/>
      <c r="L5" s="12"/>
      <c r="M5" s="12" t="n">
        <f aca="false">M3/M2</f>
        <v>0.757575757575758</v>
      </c>
      <c r="N5" s="12"/>
      <c r="O5" s="12"/>
      <c r="P5" s="12" t="n">
        <f aca="false">P3/P2</f>
        <v>0.666666666666667</v>
      </c>
      <c r="Q5" s="12"/>
      <c r="R5" s="12"/>
      <c r="S5" s="12" t="n">
        <f aca="false">S3/S2</f>
        <v>0.696969696969697</v>
      </c>
      <c r="T5" s="12"/>
      <c r="U5" s="12"/>
      <c r="V5" s="12" t="n">
        <f aca="false">V3/V2</f>
        <v>0.757575757575758</v>
      </c>
      <c r="W5" s="12"/>
      <c r="X5" s="12"/>
      <c r="Y5" s="12" t="n">
        <f aca="false">Y3/Y2</f>
        <v>0.606060606060606</v>
      </c>
      <c r="Z5" s="12"/>
      <c r="AA5" s="12"/>
      <c r="AB5" s="12" t="n">
        <f aca="false">AB3/AB2</f>
        <v>0.545454545454545</v>
      </c>
      <c r="AC5" s="12"/>
      <c r="AD5" s="12"/>
      <c r="AE5" s="12" t="n">
        <f aca="false">AE3/AE2</f>
        <v>0.636363636363636</v>
      </c>
      <c r="AF5" s="12"/>
      <c r="AG5" s="12"/>
      <c r="AH5" s="12" t="e">
        <f aca="false">AH3/AH2</f>
        <v>#DIV/0!</v>
      </c>
      <c r="AI5" s="12"/>
      <c r="AJ5" s="12"/>
      <c r="AK5" s="12" t="e">
        <f aca="false">AK3/AK2</f>
        <v>#DIV/0!</v>
      </c>
      <c r="AL5" s="12"/>
      <c r="AM5" s="12"/>
      <c r="AN5" s="12" t="e">
        <f aca="false">AN3/AN2</f>
        <v>#DIV/0!</v>
      </c>
      <c r="AO5" s="12"/>
      <c r="AP5" s="12"/>
      <c r="AQ5" s="13" t="n">
        <f aca="false">AQ3/AQ2</f>
        <v>0.698181818181818</v>
      </c>
      <c r="AR5" s="13"/>
      <c r="AS5" s="13"/>
    </row>
    <row r="6" customFormat="false" ht="20.1" hidden="false" customHeight="true" outlineLevel="0" collapsed="false">
      <c r="A6" s="48" t="s">
        <v>5</v>
      </c>
      <c r="B6" s="48"/>
      <c r="C6" s="48"/>
      <c r="D6" s="48"/>
      <c r="E6" s="48"/>
      <c r="F6" s="48"/>
      <c r="G6" s="16" t="n">
        <f aca="false">G4/G2</f>
        <v>0.939393939393939</v>
      </c>
      <c r="H6" s="16"/>
      <c r="I6" s="16"/>
      <c r="J6" s="16" t="n">
        <f aca="false">J4/J2</f>
        <v>0.96969696969697</v>
      </c>
      <c r="K6" s="16"/>
      <c r="L6" s="16"/>
      <c r="M6" s="16" t="n">
        <f aca="false">M4/M2</f>
        <v>0.939393939393939</v>
      </c>
      <c r="N6" s="16"/>
      <c r="O6" s="16"/>
      <c r="P6" s="16" t="n">
        <f aca="false">P4/P2</f>
        <v>0.878787878787879</v>
      </c>
      <c r="Q6" s="16"/>
      <c r="R6" s="16"/>
      <c r="S6" s="16" t="n">
        <f aca="false">S4/S2</f>
        <v>0.848484848484849</v>
      </c>
      <c r="T6" s="16"/>
      <c r="U6" s="16"/>
      <c r="V6" s="16" t="n">
        <f aca="false">V4/V2</f>
        <v>0.878787878787879</v>
      </c>
      <c r="W6" s="16"/>
      <c r="X6" s="16"/>
      <c r="Y6" s="16" t="n">
        <f aca="false">Y4/Y2</f>
        <v>0.818181818181818</v>
      </c>
      <c r="Z6" s="16"/>
      <c r="AA6" s="16"/>
      <c r="AB6" s="16" t="n">
        <f aca="false">AB4/AB2</f>
        <v>0.818181818181818</v>
      </c>
      <c r="AC6" s="16"/>
      <c r="AD6" s="16"/>
      <c r="AE6" s="16" t="n">
        <f aca="false">AE4/AE2</f>
        <v>0.772727272727273</v>
      </c>
      <c r="AF6" s="16"/>
      <c r="AG6" s="16"/>
      <c r="AH6" s="16" t="e">
        <f aca="false">AH4/AH2</f>
        <v>#DIV/0!</v>
      </c>
      <c r="AI6" s="16"/>
      <c r="AJ6" s="16"/>
      <c r="AK6" s="16" t="e">
        <f aca="false">AK4/AK2</f>
        <v>#DIV/0!</v>
      </c>
      <c r="AL6" s="16"/>
      <c r="AM6" s="16"/>
      <c r="AN6" s="16" t="e">
        <f aca="false">AN4/AN2</f>
        <v>#DIV/0!</v>
      </c>
      <c r="AO6" s="16"/>
      <c r="AP6" s="16"/>
      <c r="AQ6" s="17" t="n">
        <f aca="false">AQ4/AQ2</f>
        <v>0.88</v>
      </c>
      <c r="AR6" s="17"/>
      <c r="AS6" s="1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49"/>
      <c r="G7" s="50"/>
    </row>
    <row r="8" customFormat="false" ht="26.25" hidden="false" customHeight="true" outlineLevel="0" collapsed="false">
      <c r="A8" s="51"/>
      <c r="B8" s="51"/>
      <c r="C8" s="51"/>
      <c r="D8" s="51"/>
      <c r="E8" s="51"/>
      <c r="F8" s="51"/>
      <c r="G8" s="52" t="s">
        <v>6</v>
      </c>
      <c r="H8" s="52"/>
      <c r="I8" s="52"/>
      <c r="J8" s="53" t="s">
        <v>7</v>
      </c>
      <c r="K8" s="53"/>
      <c r="L8" s="53"/>
      <c r="M8" s="53" t="s">
        <v>8</v>
      </c>
      <c r="N8" s="53"/>
      <c r="O8" s="53"/>
      <c r="P8" s="53" t="s">
        <v>9</v>
      </c>
      <c r="Q8" s="53"/>
      <c r="R8" s="53"/>
      <c r="S8" s="53" t="s">
        <v>10</v>
      </c>
      <c r="T8" s="53"/>
      <c r="U8" s="53"/>
      <c r="V8" s="53" t="s">
        <v>11</v>
      </c>
      <c r="W8" s="53"/>
      <c r="X8" s="53"/>
      <c r="Y8" s="53" t="s">
        <v>12</v>
      </c>
      <c r="Z8" s="53"/>
      <c r="AA8" s="53"/>
      <c r="AB8" s="53" t="s">
        <v>13</v>
      </c>
      <c r="AC8" s="53"/>
      <c r="AD8" s="53"/>
      <c r="AE8" s="53" t="s">
        <v>14</v>
      </c>
      <c r="AF8" s="53"/>
      <c r="AG8" s="53"/>
      <c r="AH8" s="53" t="s">
        <v>15</v>
      </c>
      <c r="AI8" s="53"/>
      <c r="AJ8" s="53"/>
      <c r="AK8" s="53" t="s">
        <v>16</v>
      </c>
      <c r="AL8" s="53"/>
      <c r="AM8" s="53"/>
      <c r="AN8" s="53" t="s">
        <v>17</v>
      </c>
      <c r="AO8" s="53"/>
      <c r="AP8" s="53"/>
      <c r="AQ8" s="54" t="s">
        <v>18</v>
      </c>
      <c r="AR8" s="54"/>
      <c r="AS8" s="54"/>
    </row>
    <row r="9" customFormat="false" ht="20.1" hidden="false" customHeight="true" outlineLevel="0" collapsed="false">
      <c r="A9" s="51"/>
      <c r="B9" s="51"/>
      <c r="C9" s="51"/>
      <c r="D9" s="51"/>
      <c r="E9" s="51"/>
      <c r="F9" s="51"/>
      <c r="G9" s="55" t="s">
        <v>40</v>
      </c>
      <c r="H9" s="55" t="s">
        <v>41</v>
      </c>
      <c r="I9" s="55" t="s">
        <v>42</v>
      </c>
      <c r="J9" s="55" t="s">
        <v>40</v>
      </c>
      <c r="K9" s="55" t="s">
        <v>41</v>
      </c>
      <c r="L9" s="55" t="s">
        <v>42</v>
      </c>
      <c r="M9" s="55" t="s">
        <v>40</v>
      </c>
      <c r="N9" s="55" t="s">
        <v>41</v>
      </c>
      <c r="O9" s="55" t="s">
        <v>42</v>
      </c>
      <c r="P9" s="55" t="s">
        <v>40</v>
      </c>
      <c r="Q9" s="55" t="s">
        <v>41</v>
      </c>
      <c r="R9" s="55" t="s">
        <v>42</v>
      </c>
      <c r="S9" s="55" t="s">
        <v>40</v>
      </c>
      <c r="T9" s="55" t="s">
        <v>41</v>
      </c>
      <c r="U9" s="55" t="s">
        <v>42</v>
      </c>
      <c r="V9" s="55" t="s">
        <v>40</v>
      </c>
      <c r="W9" s="55" t="s">
        <v>41</v>
      </c>
      <c r="X9" s="55" t="s">
        <v>42</v>
      </c>
      <c r="Y9" s="55" t="s">
        <v>40</v>
      </c>
      <c r="Z9" s="55" t="s">
        <v>41</v>
      </c>
      <c r="AA9" s="55" t="s">
        <v>42</v>
      </c>
      <c r="AB9" s="55" t="s">
        <v>40</v>
      </c>
      <c r="AC9" s="55" t="s">
        <v>41</v>
      </c>
      <c r="AD9" s="55" t="s">
        <v>42</v>
      </c>
      <c r="AE9" s="55" t="s">
        <v>40</v>
      </c>
      <c r="AF9" s="55" t="s">
        <v>41</v>
      </c>
      <c r="AG9" s="55" t="s">
        <v>42</v>
      </c>
      <c r="AH9" s="55" t="s">
        <v>40</v>
      </c>
      <c r="AI9" s="55" t="s">
        <v>41</v>
      </c>
      <c r="AJ9" s="55" t="s">
        <v>42</v>
      </c>
      <c r="AK9" s="55" t="s">
        <v>40</v>
      </c>
      <c r="AL9" s="55" t="s">
        <v>41</v>
      </c>
      <c r="AM9" s="55" t="s">
        <v>42</v>
      </c>
      <c r="AN9" s="55" t="s">
        <v>40</v>
      </c>
      <c r="AO9" s="55" t="s">
        <v>41</v>
      </c>
      <c r="AP9" s="55" t="s">
        <v>42</v>
      </c>
      <c r="AQ9" s="55" t="s">
        <v>40</v>
      </c>
      <c r="AR9" s="55" t="s">
        <v>41</v>
      </c>
      <c r="AS9" s="55" t="s">
        <v>42</v>
      </c>
    </row>
    <row r="10" customFormat="false" ht="18.95" hidden="false" customHeight="true" outlineLevel="0" collapsed="false">
      <c r="A10" s="56" t="s">
        <v>43</v>
      </c>
      <c r="B10" s="39" t="s">
        <v>44</v>
      </c>
      <c r="C10" s="39"/>
      <c r="D10" s="39"/>
      <c r="E10" s="39"/>
      <c r="F10" s="39"/>
      <c r="G10" s="57" t="n">
        <v>355</v>
      </c>
      <c r="H10" s="57" t="n">
        <v>561</v>
      </c>
      <c r="I10" s="58" t="n">
        <f aca="false">SUM(G10:H10)</f>
        <v>916</v>
      </c>
      <c r="J10" s="57" t="n">
        <v>365</v>
      </c>
      <c r="K10" s="57" t="n">
        <v>621</v>
      </c>
      <c r="L10" s="58" t="n">
        <f aca="false">SUM(J10:K10)</f>
        <v>986</v>
      </c>
      <c r="M10" s="57" t="n">
        <v>316</v>
      </c>
      <c r="N10" s="57" t="n">
        <v>638</v>
      </c>
      <c r="O10" s="58" t="n">
        <f aca="false">SUM(M10:N10)</f>
        <v>954</v>
      </c>
      <c r="P10" s="57" t="n">
        <v>297</v>
      </c>
      <c r="Q10" s="57" t="n">
        <v>593</v>
      </c>
      <c r="R10" s="58" t="n">
        <f aca="false">SUM(P10:Q10)</f>
        <v>890</v>
      </c>
      <c r="S10" s="57" t="n">
        <v>298</v>
      </c>
      <c r="T10" s="57" t="n">
        <v>663</v>
      </c>
      <c r="U10" s="58" t="n">
        <f aca="false">SUM(S10:T10)</f>
        <v>961</v>
      </c>
      <c r="V10" s="57" t="n">
        <v>273</v>
      </c>
      <c r="W10" s="57" t="n">
        <v>486</v>
      </c>
      <c r="X10" s="58" t="n">
        <f aca="false">SUM(V10:W10)</f>
        <v>759</v>
      </c>
      <c r="Y10" s="57" t="n">
        <v>390</v>
      </c>
      <c r="Z10" s="57" t="n">
        <v>607</v>
      </c>
      <c r="AA10" s="58" t="n">
        <f aca="false">SUM(Y10:Z10)</f>
        <v>997</v>
      </c>
      <c r="AB10" s="57" t="n">
        <v>234</v>
      </c>
      <c r="AC10" s="57" t="n">
        <v>453</v>
      </c>
      <c r="AD10" s="58" t="n">
        <f aca="false">SUM(AB10:AC10)</f>
        <v>687</v>
      </c>
      <c r="AE10" s="57" t="n">
        <v>226</v>
      </c>
      <c r="AF10" s="57" t="n">
        <v>412</v>
      </c>
      <c r="AG10" s="58" t="n">
        <f aca="false">SUM(AE10:AF10)</f>
        <v>638</v>
      </c>
      <c r="AH10" s="57"/>
      <c r="AI10" s="57"/>
      <c r="AJ10" s="58" t="n">
        <f aca="false">SUM(AH10:AI10)</f>
        <v>0</v>
      </c>
      <c r="AK10" s="57"/>
      <c r="AL10" s="57"/>
      <c r="AM10" s="58" t="n">
        <f aca="false">SUM(AK10:AL10)</f>
        <v>0</v>
      </c>
      <c r="AN10" s="57"/>
      <c r="AO10" s="57"/>
      <c r="AP10" s="58" t="n">
        <f aca="false">SUM(AN10:AO10)</f>
        <v>0</v>
      </c>
      <c r="AQ10" s="58" t="n">
        <f aca="false">SUM(G10+J10+M10+P10+S10+V10+Y10+AB10+AE10+AH10+AK10+AN10)</f>
        <v>2754</v>
      </c>
      <c r="AR10" s="58" t="n">
        <f aca="false">SUM(H10+K10+N10+Q10+T10+W10+Z10+AC10+AF10+AI10+AL10+AO10)</f>
        <v>5034</v>
      </c>
      <c r="AS10" s="58" t="n">
        <f aca="false">SUM(I10+L10+O10+R10+U10+X10+AA10+AD10+AG10+AJ10+AM10+AP10)</f>
        <v>7788</v>
      </c>
    </row>
    <row r="11" customFormat="false" ht="18.95" hidden="false" customHeight="true" outlineLevel="0" collapsed="false">
      <c r="A11" s="59" t="s">
        <v>45</v>
      </c>
      <c r="B11" s="60" t="s">
        <v>46</v>
      </c>
      <c r="C11" s="60"/>
      <c r="D11" s="60"/>
      <c r="E11" s="60"/>
      <c r="F11" s="60"/>
      <c r="G11" s="61"/>
      <c r="H11" s="61"/>
      <c r="I11" s="62" t="n">
        <v>1</v>
      </c>
      <c r="J11" s="61"/>
      <c r="K11" s="61"/>
      <c r="L11" s="62" t="n">
        <v>11</v>
      </c>
      <c r="M11" s="61"/>
      <c r="N11" s="61"/>
      <c r="O11" s="62" t="n">
        <v>8</v>
      </c>
      <c r="P11" s="61"/>
      <c r="Q11" s="61"/>
      <c r="R11" s="62" t="n">
        <v>0</v>
      </c>
      <c r="S11" s="61"/>
      <c r="T11" s="61"/>
      <c r="U11" s="62" t="n">
        <v>4</v>
      </c>
      <c r="V11" s="61"/>
      <c r="W11" s="61"/>
      <c r="X11" s="62" t="n">
        <v>1</v>
      </c>
      <c r="Y11" s="61"/>
      <c r="Z11" s="61"/>
      <c r="AA11" s="62" t="n">
        <v>5</v>
      </c>
      <c r="AB11" s="61"/>
      <c r="AC11" s="61"/>
      <c r="AD11" s="62" t="n">
        <v>5</v>
      </c>
      <c r="AE11" s="61"/>
      <c r="AF11" s="61"/>
      <c r="AG11" s="62" t="n">
        <v>1</v>
      </c>
      <c r="AH11" s="61"/>
      <c r="AI11" s="61"/>
      <c r="AJ11" s="62"/>
      <c r="AK11" s="61"/>
      <c r="AL11" s="61"/>
      <c r="AM11" s="62"/>
      <c r="AN11" s="61"/>
      <c r="AO11" s="61"/>
      <c r="AP11" s="62"/>
      <c r="AQ11" s="61"/>
      <c r="AR11" s="61"/>
      <c r="AS11" s="58" t="n">
        <f aca="false">SUM(I11+L11+O11+R11+U11+X11+AA11+AD11+AG11+AJ11+AM11+AP11)</f>
        <v>36</v>
      </c>
    </row>
    <row r="12" customFormat="false" ht="18.95" hidden="false" customHeight="true" outlineLevel="0" collapsed="false">
      <c r="A12" s="59" t="s">
        <v>47</v>
      </c>
      <c r="B12" s="60" t="s">
        <v>48</v>
      </c>
      <c r="C12" s="60"/>
      <c r="D12" s="60"/>
      <c r="E12" s="60"/>
      <c r="F12" s="60"/>
      <c r="G12" s="61"/>
      <c r="H12" s="61"/>
      <c r="I12" s="62" t="n">
        <v>327</v>
      </c>
      <c r="J12" s="61"/>
      <c r="K12" s="61"/>
      <c r="L12" s="62" t="n">
        <v>345</v>
      </c>
      <c r="M12" s="61"/>
      <c r="N12" s="61"/>
      <c r="O12" s="62" t="n">
        <v>279</v>
      </c>
      <c r="P12" s="61"/>
      <c r="Q12" s="61"/>
      <c r="R12" s="62" t="n">
        <v>295</v>
      </c>
      <c r="S12" s="61"/>
      <c r="T12" s="61"/>
      <c r="U12" s="62" t="n">
        <v>327</v>
      </c>
      <c r="V12" s="61"/>
      <c r="W12" s="61"/>
      <c r="X12" s="62" t="n">
        <v>151</v>
      </c>
      <c r="Y12" s="61"/>
      <c r="Z12" s="61"/>
      <c r="AA12" s="62" t="n">
        <v>291</v>
      </c>
      <c r="AB12" s="61"/>
      <c r="AC12" s="61"/>
      <c r="AD12" s="62" t="n">
        <v>87</v>
      </c>
      <c r="AE12" s="61"/>
      <c r="AF12" s="61"/>
      <c r="AG12" s="62" t="n">
        <v>106</v>
      </c>
      <c r="AH12" s="61"/>
      <c r="AI12" s="61"/>
      <c r="AJ12" s="62"/>
      <c r="AK12" s="61"/>
      <c r="AL12" s="61"/>
      <c r="AM12" s="62"/>
      <c r="AN12" s="61"/>
      <c r="AO12" s="61"/>
      <c r="AP12" s="62"/>
      <c r="AQ12" s="61"/>
      <c r="AR12" s="61"/>
      <c r="AS12" s="58" t="n">
        <f aca="false">SUM(I12+L12+O12+R12+U12+X12+AA12+AD12+AG12+AJ12+AM12+AP12)</f>
        <v>2208</v>
      </c>
    </row>
    <row r="13" customFormat="false" ht="18.95" hidden="false" customHeight="true" outlineLevel="0" collapsed="false">
      <c r="A13" s="59" t="s">
        <v>49</v>
      </c>
      <c r="B13" s="60" t="s">
        <v>50</v>
      </c>
      <c r="C13" s="60"/>
      <c r="D13" s="60"/>
      <c r="E13" s="60"/>
      <c r="F13" s="60"/>
      <c r="G13" s="61"/>
      <c r="H13" s="61"/>
      <c r="I13" s="62" t="n">
        <v>221</v>
      </c>
      <c r="J13" s="61"/>
      <c r="K13" s="61"/>
      <c r="L13" s="62" t="n">
        <v>322</v>
      </c>
      <c r="M13" s="61"/>
      <c r="N13" s="61"/>
      <c r="O13" s="62" t="n">
        <v>266</v>
      </c>
      <c r="P13" s="61"/>
      <c r="Q13" s="61"/>
      <c r="R13" s="62" t="n">
        <v>216</v>
      </c>
      <c r="S13" s="61"/>
      <c r="T13" s="61"/>
      <c r="U13" s="62" t="n">
        <v>217</v>
      </c>
      <c r="V13" s="61"/>
      <c r="W13" s="61"/>
      <c r="X13" s="62" t="n">
        <v>129</v>
      </c>
      <c r="Y13" s="61"/>
      <c r="Z13" s="61"/>
      <c r="AA13" s="62" t="n">
        <v>174</v>
      </c>
      <c r="AB13" s="61"/>
      <c r="AC13" s="61"/>
      <c r="AD13" s="62" t="n">
        <v>93</v>
      </c>
      <c r="AE13" s="61"/>
      <c r="AF13" s="61"/>
      <c r="AG13" s="62" t="n">
        <v>81</v>
      </c>
      <c r="AH13" s="61"/>
      <c r="AI13" s="61"/>
      <c r="AJ13" s="62"/>
      <c r="AK13" s="61"/>
      <c r="AL13" s="61"/>
      <c r="AM13" s="62"/>
      <c r="AN13" s="61"/>
      <c r="AO13" s="61"/>
      <c r="AP13" s="62"/>
      <c r="AQ13" s="61"/>
      <c r="AR13" s="61"/>
      <c r="AS13" s="58" t="n">
        <f aca="false">SUM(I13+L13+O13+R13+U13+X13+AA13+AD13+AG13+AJ13+AM13+AP13)</f>
        <v>1719</v>
      </c>
    </row>
    <row r="14" customFormat="false" ht="18.95" hidden="false" customHeight="true" outlineLevel="0" collapsed="false">
      <c r="A14" s="59" t="s">
        <v>51</v>
      </c>
      <c r="B14" s="60" t="s">
        <v>52</v>
      </c>
      <c r="C14" s="60"/>
      <c r="D14" s="60"/>
      <c r="E14" s="60"/>
      <c r="F14" s="60"/>
      <c r="G14" s="61"/>
      <c r="H14" s="61"/>
      <c r="I14" s="62" t="n">
        <v>173</v>
      </c>
      <c r="J14" s="61"/>
      <c r="K14" s="61"/>
      <c r="L14" s="62" t="n">
        <v>168</v>
      </c>
      <c r="M14" s="61"/>
      <c r="N14" s="61"/>
      <c r="O14" s="62" t="n">
        <v>158</v>
      </c>
      <c r="P14" s="61"/>
      <c r="Q14" s="61"/>
      <c r="R14" s="62" t="n">
        <v>197</v>
      </c>
      <c r="S14" s="61"/>
      <c r="T14" s="61"/>
      <c r="U14" s="62" t="n">
        <v>173</v>
      </c>
      <c r="V14" s="61"/>
      <c r="W14" s="61"/>
      <c r="X14" s="62" t="n">
        <v>120</v>
      </c>
      <c r="Y14" s="61"/>
      <c r="Z14" s="61"/>
      <c r="AA14" s="62" t="n">
        <v>148</v>
      </c>
      <c r="AB14" s="61"/>
      <c r="AC14" s="61"/>
      <c r="AD14" s="62" t="n">
        <v>140</v>
      </c>
      <c r="AE14" s="61"/>
      <c r="AF14" s="61"/>
      <c r="AG14" s="62" t="n">
        <v>123</v>
      </c>
      <c r="AH14" s="61"/>
      <c r="AI14" s="61"/>
      <c r="AJ14" s="62"/>
      <c r="AK14" s="61"/>
      <c r="AL14" s="61"/>
      <c r="AM14" s="62"/>
      <c r="AN14" s="61"/>
      <c r="AO14" s="61"/>
      <c r="AP14" s="62"/>
      <c r="AQ14" s="61"/>
      <c r="AR14" s="61"/>
      <c r="AS14" s="58" t="n">
        <f aca="false">SUM(I14+L14+O14+R14+U14+X14+AA14+AD14+AG14+AJ14+AM14+AP14)</f>
        <v>1400</v>
      </c>
    </row>
    <row r="15" customFormat="false" ht="18.95" hidden="false" customHeight="true" outlineLevel="0" collapsed="false">
      <c r="A15" s="59" t="s">
        <v>53</v>
      </c>
      <c r="B15" s="60" t="s">
        <v>54</v>
      </c>
      <c r="C15" s="60"/>
      <c r="D15" s="60"/>
      <c r="E15" s="60"/>
      <c r="F15" s="60"/>
      <c r="G15" s="61"/>
      <c r="H15" s="61"/>
      <c r="I15" s="62" t="n">
        <v>374</v>
      </c>
      <c r="J15" s="61"/>
      <c r="K15" s="61"/>
      <c r="L15" s="62" t="n">
        <v>209</v>
      </c>
      <c r="M15" s="61"/>
      <c r="N15" s="61"/>
      <c r="O15" s="62" t="n">
        <v>303</v>
      </c>
      <c r="P15" s="61"/>
      <c r="Q15" s="61"/>
      <c r="R15" s="62" t="n">
        <v>341</v>
      </c>
      <c r="S15" s="61"/>
      <c r="T15" s="61"/>
      <c r="U15" s="62" t="n">
        <v>317</v>
      </c>
      <c r="V15" s="61"/>
      <c r="W15" s="61"/>
      <c r="X15" s="62" t="n">
        <v>190</v>
      </c>
      <c r="Y15" s="61"/>
      <c r="Z15" s="61"/>
      <c r="AA15" s="62" t="n">
        <v>242</v>
      </c>
      <c r="AB15" s="61"/>
      <c r="AC15" s="61"/>
      <c r="AD15" s="62" t="n">
        <v>213</v>
      </c>
      <c r="AE15" s="61"/>
      <c r="AF15" s="61"/>
      <c r="AG15" s="62" t="n">
        <v>280</v>
      </c>
      <c r="AH15" s="61"/>
      <c r="AI15" s="61"/>
      <c r="AJ15" s="62"/>
      <c r="AK15" s="61"/>
      <c r="AL15" s="61"/>
      <c r="AM15" s="62"/>
      <c r="AN15" s="61"/>
      <c r="AO15" s="61"/>
      <c r="AP15" s="62"/>
      <c r="AQ15" s="61"/>
      <c r="AR15" s="61"/>
      <c r="AS15" s="58" t="n">
        <f aca="false">SUM(I15+L15+O15+R15+U15+X15+AA15+AD15+AG15+AJ15+AM15+AP15)</f>
        <v>2469</v>
      </c>
    </row>
    <row r="16" customFormat="false" ht="18.95" hidden="false" customHeight="true" outlineLevel="0" collapsed="false">
      <c r="A16" s="59" t="s">
        <v>55</v>
      </c>
      <c r="B16" s="63" t="s">
        <v>56</v>
      </c>
      <c r="C16" s="37" t="s">
        <v>57</v>
      </c>
      <c r="D16" s="37"/>
      <c r="E16" s="37"/>
      <c r="F16" s="37"/>
      <c r="G16" s="64"/>
      <c r="H16" s="64"/>
      <c r="I16" s="62" t="n">
        <v>372</v>
      </c>
      <c r="J16" s="64"/>
      <c r="K16" s="64"/>
      <c r="L16" s="62" t="n">
        <v>396</v>
      </c>
      <c r="M16" s="64"/>
      <c r="N16" s="64"/>
      <c r="O16" s="62" t="n">
        <v>311</v>
      </c>
      <c r="P16" s="64"/>
      <c r="Q16" s="64"/>
      <c r="R16" s="62" t="n">
        <v>356</v>
      </c>
      <c r="S16" s="64"/>
      <c r="T16" s="64"/>
      <c r="U16" s="62" t="n">
        <v>321</v>
      </c>
      <c r="V16" s="64"/>
      <c r="W16" s="64"/>
      <c r="X16" s="62" t="n">
        <v>279</v>
      </c>
      <c r="Y16" s="64"/>
      <c r="Z16" s="64"/>
      <c r="AA16" s="62" t="n">
        <v>419</v>
      </c>
      <c r="AB16" s="64"/>
      <c r="AC16" s="64"/>
      <c r="AD16" s="62" t="n">
        <v>259</v>
      </c>
      <c r="AE16" s="64"/>
      <c r="AF16" s="64"/>
      <c r="AG16" s="62" t="n">
        <v>234</v>
      </c>
      <c r="AH16" s="64"/>
      <c r="AI16" s="64"/>
      <c r="AJ16" s="62"/>
      <c r="AK16" s="64"/>
      <c r="AL16" s="64"/>
      <c r="AM16" s="62"/>
      <c r="AN16" s="64"/>
      <c r="AO16" s="64"/>
      <c r="AP16" s="62"/>
      <c r="AQ16" s="64"/>
      <c r="AR16" s="64"/>
      <c r="AS16" s="58" t="n">
        <f aca="false">SUM(I16+L16+O16+R16+U16+X16+AA16+AD16+AG16+AJ16+AM16+AP16)</f>
        <v>2947</v>
      </c>
    </row>
    <row r="17" customFormat="false" ht="18.95" hidden="false" customHeight="true" outlineLevel="0" collapsed="false">
      <c r="A17" s="59"/>
      <c r="B17" s="63"/>
      <c r="C17" s="37" t="s">
        <v>58</v>
      </c>
      <c r="D17" s="37"/>
      <c r="E17" s="37"/>
      <c r="F17" s="37"/>
      <c r="G17" s="64"/>
      <c r="H17" s="64"/>
      <c r="I17" s="62" t="n">
        <v>352</v>
      </c>
      <c r="J17" s="64"/>
      <c r="K17" s="64"/>
      <c r="L17" s="62" t="n">
        <v>378</v>
      </c>
      <c r="M17" s="64"/>
      <c r="N17" s="64"/>
      <c r="O17" s="62" t="n">
        <v>255</v>
      </c>
      <c r="P17" s="64"/>
      <c r="Q17" s="64"/>
      <c r="R17" s="62" t="n">
        <v>335</v>
      </c>
      <c r="S17" s="64"/>
      <c r="T17" s="64"/>
      <c r="U17" s="62" t="n">
        <v>300</v>
      </c>
      <c r="V17" s="64"/>
      <c r="W17" s="64"/>
      <c r="X17" s="62" t="n">
        <v>265</v>
      </c>
      <c r="Y17" s="64"/>
      <c r="Z17" s="64"/>
      <c r="AA17" s="62" t="n">
        <v>409</v>
      </c>
      <c r="AB17" s="64"/>
      <c r="AC17" s="64"/>
      <c r="AD17" s="62" t="n">
        <v>242</v>
      </c>
      <c r="AE17" s="64"/>
      <c r="AF17" s="64"/>
      <c r="AG17" s="62" t="n">
        <v>232</v>
      </c>
      <c r="AH17" s="64"/>
      <c r="AI17" s="64"/>
      <c r="AJ17" s="62"/>
      <c r="AK17" s="64"/>
      <c r="AL17" s="64"/>
      <c r="AM17" s="62"/>
      <c r="AN17" s="64"/>
      <c r="AO17" s="64"/>
      <c r="AP17" s="62"/>
      <c r="AQ17" s="64"/>
      <c r="AR17" s="64"/>
      <c r="AS17" s="58" t="n">
        <f aca="false">SUM(I17+L17+O17+R17+U17+X17+AA17+AD17+AG17+AJ17+AM17+AP17)</f>
        <v>2768</v>
      </c>
    </row>
    <row r="18" customFormat="false" ht="18.95" hidden="false" customHeight="true" outlineLevel="0" collapsed="false">
      <c r="A18" s="59"/>
      <c r="B18" s="63"/>
      <c r="C18" s="37" t="s">
        <v>59</v>
      </c>
      <c r="D18" s="37"/>
      <c r="E18" s="37"/>
      <c r="F18" s="37"/>
      <c r="G18" s="64"/>
      <c r="H18" s="64"/>
      <c r="I18" s="62" t="n">
        <v>15</v>
      </c>
      <c r="J18" s="64"/>
      <c r="K18" s="64"/>
      <c r="L18" s="62" t="n">
        <v>6</v>
      </c>
      <c r="M18" s="64"/>
      <c r="N18" s="64"/>
      <c r="O18" s="62" t="n">
        <v>7</v>
      </c>
      <c r="P18" s="64"/>
      <c r="Q18" s="64"/>
      <c r="R18" s="62" t="n">
        <v>25</v>
      </c>
      <c r="S18" s="64"/>
      <c r="T18" s="64"/>
      <c r="U18" s="62" t="n">
        <v>10</v>
      </c>
      <c r="V18" s="64"/>
      <c r="W18" s="64"/>
      <c r="X18" s="62" t="n">
        <v>3</v>
      </c>
      <c r="Y18" s="64"/>
      <c r="Z18" s="64"/>
      <c r="AA18" s="62" t="n">
        <v>14</v>
      </c>
      <c r="AB18" s="64"/>
      <c r="AC18" s="64"/>
      <c r="AD18" s="62" t="n">
        <v>2</v>
      </c>
      <c r="AE18" s="64"/>
      <c r="AF18" s="64"/>
      <c r="AG18" s="62" t="n">
        <v>3</v>
      </c>
      <c r="AH18" s="64"/>
      <c r="AI18" s="64"/>
      <c r="AJ18" s="62"/>
      <c r="AK18" s="64"/>
      <c r="AL18" s="64"/>
      <c r="AM18" s="62"/>
      <c r="AN18" s="64"/>
      <c r="AO18" s="64"/>
      <c r="AP18" s="62"/>
      <c r="AQ18" s="64"/>
      <c r="AR18" s="64"/>
      <c r="AS18" s="58" t="n">
        <f aca="false">SUM(I18+L18+O18+R18+U18+X18+AA18+AD18+AG18+AJ18+AM18+AP18)</f>
        <v>85</v>
      </c>
    </row>
    <row r="19" customFormat="false" ht="18.95" hidden="false" customHeight="true" outlineLevel="0" collapsed="false">
      <c r="A19" s="59" t="s">
        <v>60</v>
      </c>
      <c r="B19" s="63" t="s">
        <v>61</v>
      </c>
      <c r="C19" s="37" t="s">
        <v>62</v>
      </c>
      <c r="D19" s="37"/>
      <c r="E19" s="37"/>
      <c r="F19" s="37"/>
      <c r="G19" s="64"/>
      <c r="H19" s="64"/>
      <c r="I19" s="62" t="n">
        <v>170</v>
      </c>
      <c r="J19" s="64"/>
      <c r="K19" s="64"/>
      <c r="L19" s="62" t="n">
        <v>189</v>
      </c>
      <c r="M19" s="64"/>
      <c r="N19" s="64"/>
      <c r="O19" s="62" t="n">
        <v>155</v>
      </c>
      <c r="P19" s="64"/>
      <c r="Q19" s="64"/>
      <c r="R19" s="62" t="n">
        <v>182</v>
      </c>
      <c r="S19" s="64"/>
      <c r="T19" s="64"/>
      <c r="U19" s="62" t="n">
        <v>141</v>
      </c>
      <c r="V19" s="64"/>
      <c r="W19" s="64"/>
      <c r="X19" s="62" t="n">
        <v>175</v>
      </c>
      <c r="Y19" s="64"/>
      <c r="Z19" s="64"/>
      <c r="AA19" s="62" t="n">
        <v>224</v>
      </c>
      <c r="AB19" s="64"/>
      <c r="AC19" s="64"/>
      <c r="AD19" s="62" t="n">
        <v>160</v>
      </c>
      <c r="AE19" s="64"/>
      <c r="AF19" s="64"/>
      <c r="AG19" s="62" t="n">
        <v>147</v>
      </c>
      <c r="AH19" s="64"/>
      <c r="AI19" s="64"/>
      <c r="AJ19" s="62"/>
      <c r="AK19" s="64"/>
      <c r="AL19" s="64"/>
      <c r="AM19" s="62"/>
      <c r="AN19" s="64"/>
      <c r="AO19" s="64"/>
      <c r="AP19" s="62"/>
      <c r="AQ19" s="64"/>
      <c r="AR19" s="64"/>
      <c r="AS19" s="58" t="n">
        <f aca="false">SUM(I19+L19+O19+R19+U19+X19+AA19+AD19+AG19+AJ19+AM19+AP19)</f>
        <v>1543</v>
      </c>
    </row>
    <row r="20" customFormat="false" ht="18.95" hidden="false" customHeight="true" outlineLevel="0" collapsed="false">
      <c r="A20" s="59"/>
      <c r="B20" s="63"/>
      <c r="C20" s="37" t="s">
        <v>63</v>
      </c>
      <c r="D20" s="37"/>
      <c r="E20" s="37"/>
      <c r="F20" s="37"/>
      <c r="G20" s="64"/>
      <c r="H20" s="64"/>
      <c r="I20" s="62" t="n">
        <v>2</v>
      </c>
      <c r="J20" s="64"/>
      <c r="K20" s="64"/>
      <c r="L20" s="62" t="n">
        <v>0</v>
      </c>
      <c r="M20" s="64"/>
      <c r="N20" s="64"/>
      <c r="O20" s="62" t="n">
        <v>1</v>
      </c>
      <c r="P20" s="64"/>
      <c r="Q20" s="64"/>
      <c r="R20" s="62" t="n">
        <v>3</v>
      </c>
      <c r="S20" s="64"/>
      <c r="T20" s="64"/>
      <c r="U20" s="62" t="n">
        <v>2</v>
      </c>
      <c r="V20" s="64"/>
      <c r="W20" s="64"/>
      <c r="X20" s="62" t="n">
        <v>0</v>
      </c>
      <c r="Y20" s="64"/>
      <c r="Z20" s="64"/>
      <c r="AA20" s="62" t="n">
        <v>0</v>
      </c>
      <c r="AB20" s="64"/>
      <c r="AC20" s="64"/>
      <c r="AD20" s="62" t="n">
        <v>1</v>
      </c>
      <c r="AE20" s="64"/>
      <c r="AF20" s="64"/>
      <c r="AG20" s="62" t="n">
        <v>0</v>
      </c>
      <c r="AH20" s="64"/>
      <c r="AI20" s="64"/>
      <c r="AJ20" s="62"/>
      <c r="AK20" s="64"/>
      <c r="AL20" s="64"/>
      <c r="AM20" s="62"/>
      <c r="AN20" s="64"/>
      <c r="AO20" s="64"/>
      <c r="AP20" s="62"/>
      <c r="AQ20" s="64"/>
      <c r="AR20" s="64"/>
      <c r="AS20" s="58" t="n">
        <f aca="false">SUM(I20+L20+O20+R20+U20+X20+AA20+AD20+AG20+AJ20+AM20+AP20)</f>
        <v>9</v>
      </c>
    </row>
    <row r="21" customFormat="false" ht="18.95" hidden="false" customHeight="true" outlineLevel="0" collapsed="false">
      <c r="A21" s="59" t="s">
        <v>64</v>
      </c>
      <c r="B21" s="65" t="s">
        <v>65</v>
      </c>
      <c r="C21" s="65"/>
      <c r="D21" s="65"/>
      <c r="E21" s="65"/>
      <c r="F21" s="65"/>
      <c r="G21" s="64"/>
      <c r="H21" s="64"/>
      <c r="I21" s="62" t="n">
        <v>7</v>
      </c>
      <c r="J21" s="64"/>
      <c r="K21" s="64"/>
      <c r="L21" s="62" t="n">
        <v>5</v>
      </c>
      <c r="M21" s="64"/>
      <c r="N21" s="64"/>
      <c r="O21" s="62" t="n">
        <v>5</v>
      </c>
      <c r="P21" s="64"/>
      <c r="Q21" s="64"/>
      <c r="R21" s="62" t="n">
        <v>3</v>
      </c>
      <c r="S21" s="64"/>
      <c r="T21" s="64"/>
      <c r="U21" s="62" t="n">
        <v>8</v>
      </c>
      <c r="V21" s="64"/>
      <c r="W21" s="64"/>
      <c r="X21" s="62" t="n">
        <v>2</v>
      </c>
      <c r="Y21" s="64"/>
      <c r="Z21" s="64"/>
      <c r="AA21" s="62" t="n">
        <v>6</v>
      </c>
      <c r="AB21" s="64"/>
      <c r="AC21" s="64"/>
      <c r="AD21" s="62" t="n">
        <v>2</v>
      </c>
      <c r="AE21" s="64"/>
      <c r="AF21" s="64"/>
      <c r="AG21" s="62" t="n">
        <v>2</v>
      </c>
      <c r="AH21" s="64"/>
      <c r="AI21" s="64"/>
      <c r="AJ21" s="62"/>
      <c r="AK21" s="64"/>
      <c r="AL21" s="64"/>
      <c r="AM21" s="62"/>
      <c r="AN21" s="64"/>
      <c r="AO21" s="64"/>
      <c r="AP21" s="62"/>
      <c r="AQ21" s="64"/>
      <c r="AR21" s="64"/>
      <c r="AS21" s="58" t="n">
        <f aca="false">SUM(I21+L21+O21+R21+U21+X21+AA21+AD21+AG21+AJ21+AM21+AP21)</f>
        <v>40</v>
      </c>
    </row>
    <row r="22" customFormat="false" ht="18.95" hidden="false" customHeight="true" outlineLevel="0" collapsed="false">
      <c r="A22" s="59" t="s">
        <v>66</v>
      </c>
      <c r="B22" s="66" t="s">
        <v>67</v>
      </c>
      <c r="C22" s="66"/>
      <c r="D22" s="66"/>
      <c r="E22" s="37" t="s">
        <v>68</v>
      </c>
      <c r="F22" s="37"/>
      <c r="G22" s="64"/>
      <c r="H22" s="64"/>
      <c r="I22" s="62" t="n">
        <v>7</v>
      </c>
      <c r="J22" s="64"/>
      <c r="K22" s="64"/>
      <c r="L22" s="62" t="n">
        <v>0</v>
      </c>
      <c r="M22" s="64"/>
      <c r="N22" s="64"/>
      <c r="O22" s="62" t="n">
        <v>0</v>
      </c>
      <c r="P22" s="64"/>
      <c r="Q22" s="64"/>
      <c r="R22" s="62" t="n">
        <v>5</v>
      </c>
      <c r="S22" s="64"/>
      <c r="T22" s="64"/>
      <c r="U22" s="62" t="n">
        <v>4</v>
      </c>
      <c r="V22" s="64"/>
      <c r="W22" s="64"/>
      <c r="X22" s="62" t="n">
        <v>0</v>
      </c>
      <c r="Y22" s="64"/>
      <c r="Z22" s="64"/>
      <c r="AA22" s="62" t="n">
        <v>0</v>
      </c>
      <c r="AB22" s="64"/>
      <c r="AC22" s="64"/>
      <c r="AD22" s="62" t="n">
        <v>0</v>
      </c>
      <c r="AE22" s="64"/>
      <c r="AF22" s="64"/>
      <c r="AG22" s="62" t="n">
        <v>0</v>
      </c>
      <c r="AH22" s="64"/>
      <c r="AI22" s="64"/>
      <c r="AJ22" s="62"/>
      <c r="AK22" s="64"/>
      <c r="AL22" s="64"/>
      <c r="AM22" s="62"/>
      <c r="AN22" s="64"/>
      <c r="AO22" s="64"/>
      <c r="AP22" s="62"/>
      <c r="AQ22" s="64"/>
      <c r="AR22" s="64"/>
      <c r="AS22" s="58" t="n">
        <f aca="false">SUM(I22+L22+O22+R22+U22+X22+AA22+AD22+AG22+AJ22+AM22+AP22)</f>
        <v>16</v>
      </c>
    </row>
    <row r="23" customFormat="false" ht="18.95" hidden="false" customHeight="true" outlineLevel="0" collapsed="false">
      <c r="A23" s="59"/>
      <c r="B23" s="66"/>
      <c r="C23" s="66"/>
      <c r="D23" s="66"/>
      <c r="E23" s="37" t="s">
        <v>69</v>
      </c>
      <c r="F23" s="37"/>
      <c r="G23" s="64"/>
      <c r="H23" s="64"/>
      <c r="I23" s="62" t="n">
        <v>4</v>
      </c>
      <c r="J23" s="64"/>
      <c r="K23" s="64"/>
      <c r="L23" s="62" t="n">
        <v>0</v>
      </c>
      <c r="M23" s="64"/>
      <c r="N23" s="64"/>
      <c r="O23" s="62" t="n">
        <v>0</v>
      </c>
      <c r="P23" s="64"/>
      <c r="Q23" s="64"/>
      <c r="R23" s="62" t="n">
        <v>3</v>
      </c>
      <c r="S23" s="64"/>
      <c r="T23" s="64"/>
      <c r="U23" s="62" t="n">
        <v>3</v>
      </c>
      <c r="V23" s="64"/>
      <c r="W23" s="64"/>
      <c r="X23" s="62" t="n">
        <v>0</v>
      </c>
      <c r="Y23" s="64"/>
      <c r="Z23" s="64"/>
      <c r="AA23" s="62" t="n">
        <v>0</v>
      </c>
      <c r="AB23" s="64"/>
      <c r="AC23" s="64"/>
      <c r="AD23" s="62" t="n">
        <v>0</v>
      </c>
      <c r="AE23" s="64"/>
      <c r="AF23" s="64"/>
      <c r="AG23" s="62" t="n">
        <v>0</v>
      </c>
      <c r="AH23" s="64"/>
      <c r="AI23" s="64"/>
      <c r="AJ23" s="62"/>
      <c r="AK23" s="64"/>
      <c r="AL23" s="64"/>
      <c r="AM23" s="62"/>
      <c r="AN23" s="64"/>
      <c r="AO23" s="64"/>
      <c r="AP23" s="62"/>
      <c r="AQ23" s="64"/>
      <c r="AR23" s="64"/>
      <c r="AS23" s="58" t="n">
        <f aca="false">SUM(I23+L23+O23+R23+U23+X23+AA23+AD23+AG23+AJ23+AM23+AP23)</f>
        <v>10</v>
      </c>
    </row>
    <row r="24" customFormat="false" ht="18.95" hidden="false" customHeight="true" outlineLevel="0" collapsed="false">
      <c r="A24" s="59" t="s">
        <v>70</v>
      </c>
      <c r="B24" s="66" t="s">
        <v>71</v>
      </c>
      <c r="C24" s="66"/>
      <c r="D24" s="66"/>
      <c r="E24" s="37" t="s">
        <v>72</v>
      </c>
      <c r="F24" s="37"/>
      <c r="G24" s="64"/>
      <c r="H24" s="64"/>
      <c r="I24" s="62" t="n">
        <v>10</v>
      </c>
      <c r="J24" s="64"/>
      <c r="K24" s="64"/>
      <c r="L24" s="62" t="n">
        <v>5</v>
      </c>
      <c r="M24" s="64"/>
      <c r="N24" s="64"/>
      <c r="O24" s="62" t="n">
        <v>6</v>
      </c>
      <c r="P24" s="64"/>
      <c r="Q24" s="64"/>
      <c r="R24" s="62" t="n">
        <v>5</v>
      </c>
      <c r="S24" s="64"/>
      <c r="T24" s="64"/>
      <c r="U24" s="62" t="n">
        <v>10</v>
      </c>
      <c r="V24" s="64"/>
      <c r="W24" s="64"/>
      <c r="X24" s="62" t="n">
        <v>2</v>
      </c>
      <c r="Y24" s="64"/>
      <c r="Z24" s="64"/>
      <c r="AA24" s="62" t="n">
        <v>7</v>
      </c>
      <c r="AB24" s="64"/>
      <c r="AC24" s="64"/>
      <c r="AD24" s="62" t="n">
        <v>2</v>
      </c>
      <c r="AE24" s="64"/>
      <c r="AF24" s="64"/>
      <c r="AG24" s="62" t="n">
        <v>3</v>
      </c>
      <c r="AH24" s="64"/>
      <c r="AI24" s="64"/>
      <c r="AJ24" s="62"/>
      <c r="AK24" s="64"/>
      <c r="AL24" s="64"/>
      <c r="AM24" s="62"/>
      <c r="AN24" s="64"/>
      <c r="AO24" s="64"/>
      <c r="AP24" s="62"/>
      <c r="AQ24" s="64"/>
      <c r="AR24" s="64"/>
      <c r="AS24" s="58" t="n">
        <f aca="false">SUM(I24+L24+O24+R24+U24+X24+AA24+AD24+AG24+AJ24+AM24+AP24)</f>
        <v>50</v>
      </c>
    </row>
    <row r="25" customFormat="false" ht="18.95" hidden="false" customHeight="true" outlineLevel="0" collapsed="false">
      <c r="A25" s="59"/>
      <c r="B25" s="66"/>
      <c r="C25" s="66"/>
      <c r="D25" s="66"/>
      <c r="E25" s="37" t="s">
        <v>73</v>
      </c>
      <c r="F25" s="37"/>
      <c r="G25" s="64"/>
      <c r="H25" s="64"/>
      <c r="I25" s="62" t="n">
        <v>0</v>
      </c>
      <c r="J25" s="64"/>
      <c r="K25" s="64"/>
      <c r="L25" s="62" t="n">
        <v>0</v>
      </c>
      <c r="M25" s="64"/>
      <c r="N25" s="64"/>
      <c r="O25" s="62" t="n">
        <v>2</v>
      </c>
      <c r="P25" s="64"/>
      <c r="Q25" s="64"/>
      <c r="R25" s="62" t="n">
        <v>0</v>
      </c>
      <c r="S25" s="64"/>
      <c r="T25" s="64"/>
      <c r="U25" s="62" t="n">
        <v>0</v>
      </c>
      <c r="V25" s="64"/>
      <c r="W25" s="64"/>
      <c r="X25" s="62" t="n">
        <v>0</v>
      </c>
      <c r="Y25" s="64"/>
      <c r="Z25" s="64"/>
      <c r="AA25" s="62" t="n">
        <v>0</v>
      </c>
      <c r="AB25" s="64"/>
      <c r="AC25" s="64"/>
      <c r="AD25" s="62" t="n">
        <v>0</v>
      </c>
      <c r="AE25" s="64"/>
      <c r="AF25" s="64"/>
      <c r="AG25" s="62" t="n">
        <v>0</v>
      </c>
      <c r="AH25" s="64"/>
      <c r="AI25" s="64"/>
      <c r="AJ25" s="62"/>
      <c r="AK25" s="64"/>
      <c r="AL25" s="64"/>
      <c r="AM25" s="62"/>
      <c r="AN25" s="64"/>
      <c r="AO25" s="64"/>
      <c r="AP25" s="62"/>
      <c r="AQ25" s="64"/>
      <c r="AR25" s="64"/>
      <c r="AS25" s="58" t="n">
        <f aca="false">SUM(I25+L25+O25+R25+U25+X25+AA25+AD25+AG25+AJ25+AM25+AP25)</f>
        <v>2</v>
      </c>
    </row>
    <row r="26" customFormat="false" ht="23.25" hidden="false" customHeight="true" outlineLevel="0" collapsed="false">
      <c r="A26" s="67" t="s">
        <v>74</v>
      </c>
      <c r="B26" s="66" t="s">
        <v>75</v>
      </c>
      <c r="C26" s="66"/>
      <c r="D26" s="66"/>
      <c r="E26" s="37"/>
      <c r="F26" s="37"/>
      <c r="G26" s="64"/>
      <c r="H26" s="64"/>
      <c r="I26" s="62" t="n">
        <v>7</v>
      </c>
      <c r="J26" s="64"/>
      <c r="K26" s="64"/>
      <c r="L26" s="62" t="n">
        <v>3</v>
      </c>
      <c r="M26" s="64"/>
      <c r="N26" s="64"/>
      <c r="O26" s="62" t="n">
        <v>5</v>
      </c>
      <c r="P26" s="64"/>
      <c r="Q26" s="64"/>
      <c r="R26" s="62" t="n">
        <v>3</v>
      </c>
      <c r="S26" s="64"/>
      <c r="T26" s="64"/>
      <c r="U26" s="62" t="n">
        <v>5</v>
      </c>
      <c r="V26" s="64"/>
      <c r="W26" s="64"/>
      <c r="X26" s="62" t="n">
        <v>2</v>
      </c>
      <c r="Y26" s="64"/>
      <c r="Z26" s="64"/>
      <c r="AA26" s="62" t="n">
        <v>1</v>
      </c>
      <c r="AB26" s="64"/>
      <c r="AC26" s="64"/>
      <c r="AD26" s="62" t="n">
        <v>0</v>
      </c>
      <c r="AE26" s="64"/>
      <c r="AF26" s="64"/>
      <c r="AG26" s="62" t="n">
        <v>2</v>
      </c>
      <c r="AH26" s="64"/>
      <c r="AI26" s="64"/>
      <c r="AJ26" s="62"/>
      <c r="AK26" s="64"/>
      <c r="AL26" s="64"/>
      <c r="AM26" s="62"/>
      <c r="AN26" s="64"/>
      <c r="AO26" s="64"/>
      <c r="AP26" s="62"/>
      <c r="AQ26" s="64"/>
      <c r="AR26" s="64"/>
      <c r="AS26" s="58" t="n">
        <f aca="false">SUM(I26+L26+O26+R26+U26+X26+AA26+AD26+AG26+AJ26+AM26+AP26)</f>
        <v>28</v>
      </c>
    </row>
    <row r="27" customFormat="false" ht="18.95" hidden="false" customHeight="true" outlineLevel="0" collapsed="false">
      <c r="A27" s="59" t="s">
        <v>76</v>
      </c>
      <c r="B27" s="68" t="s">
        <v>77</v>
      </c>
      <c r="C27" s="68"/>
      <c r="D27" s="68"/>
      <c r="E27" s="68"/>
      <c r="F27" s="68"/>
      <c r="G27" s="64"/>
      <c r="H27" s="64"/>
      <c r="I27" s="62" t="n">
        <v>12</v>
      </c>
      <c r="J27" s="64"/>
      <c r="K27" s="64"/>
      <c r="L27" s="62" t="n">
        <v>65</v>
      </c>
      <c r="M27" s="64"/>
      <c r="N27" s="64"/>
      <c r="O27" s="62" t="n">
        <v>7</v>
      </c>
      <c r="P27" s="64"/>
      <c r="Q27" s="64"/>
      <c r="R27" s="62" t="n">
        <v>24</v>
      </c>
      <c r="S27" s="64"/>
      <c r="T27" s="64"/>
      <c r="U27" s="62" t="n">
        <v>10</v>
      </c>
      <c r="V27" s="64"/>
      <c r="W27" s="64"/>
      <c r="X27" s="62" t="n">
        <v>0</v>
      </c>
      <c r="Y27" s="64"/>
      <c r="Z27" s="64"/>
      <c r="AA27" s="62" t="n">
        <v>6</v>
      </c>
      <c r="AB27" s="64"/>
      <c r="AC27" s="64"/>
      <c r="AD27" s="62" t="n">
        <v>11</v>
      </c>
      <c r="AE27" s="64"/>
      <c r="AF27" s="64"/>
      <c r="AG27" s="62" t="n">
        <v>3</v>
      </c>
      <c r="AH27" s="64"/>
      <c r="AI27" s="64"/>
      <c r="AJ27" s="62"/>
      <c r="AK27" s="64"/>
      <c r="AL27" s="64"/>
      <c r="AM27" s="62"/>
      <c r="AN27" s="64"/>
      <c r="AO27" s="64"/>
      <c r="AP27" s="62"/>
      <c r="AQ27" s="64"/>
      <c r="AR27" s="64"/>
      <c r="AS27" s="58" t="n">
        <f aca="false">SUM(I27+L27+O27+R27+U27+X27+AA27+AD27+AG27+AJ27+AM27+AP27)</f>
        <v>138</v>
      </c>
    </row>
    <row r="28" customFormat="false" ht="18.95" hidden="false" customHeight="true" outlineLevel="0" collapsed="false">
      <c r="A28" s="69" t="s">
        <v>78</v>
      </c>
      <c r="B28" s="70" t="s">
        <v>79</v>
      </c>
      <c r="C28" s="70"/>
      <c r="D28" s="37" t="s">
        <v>57</v>
      </c>
      <c r="E28" s="37"/>
      <c r="F28" s="37"/>
      <c r="G28" s="64"/>
      <c r="H28" s="64"/>
      <c r="I28" s="62" t="n">
        <v>11</v>
      </c>
      <c r="J28" s="64"/>
      <c r="K28" s="64"/>
      <c r="L28" s="62" t="n">
        <v>6</v>
      </c>
      <c r="M28" s="64"/>
      <c r="N28" s="64"/>
      <c r="O28" s="62" t="n">
        <v>24</v>
      </c>
      <c r="P28" s="64"/>
      <c r="Q28" s="64"/>
      <c r="R28" s="62" t="n">
        <v>8</v>
      </c>
      <c r="S28" s="64"/>
      <c r="T28" s="64"/>
      <c r="U28" s="62" t="n">
        <v>9</v>
      </c>
      <c r="V28" s="64"/>
      <c r="W28" s="64"/>
      <c r="X28" s="62" t="n">
        <v>2</v>
      </c>
      <c r="Y28" s="64"/>
      <c r="Z28" s="64"/>
      <c r="AA28" s="62" t="n">
        <v>0</v>
      </c>
      <c r="AB28" s="64"/>
      <c r="AC28" s="64"/>
      <c r="AD28" s="62" t="n">
        <v>0</v>
      </c>
      <c r="AE28" s="64"/>
      <c r="AF28" s="64"/>
      <c r="AG28" s="62" t="n">
        <v>5</v>
      </c>
      <c r="AH28" s="64"/>
      <c r="AI28" s="64"/>
      <c r="AJ28" s="62"/>
      <c r="AK28" s="64"/>
      <c r="AL28" s="64"/>
      <c r="AM28" s="62"/>
      <c r="AN28" s="64"/>
      <c r="AO28" s="64"/>
      <c r="AP28" s="62"/>
      <c r="AQ28" s="64"/>
      <c r="AR28" s="64"/>
      <c r="AS28" s="58" t="n">
        <f aca="false">SUM(I28+L28+O28+R28+U28+X28+AA28+AD28+AG28+AJ28+AM28+AP28)</f>
        <v>65</v>
      </c>
    </row>
    <row r="29" customFormat="false" ht="18.95" hidden="false" customHeight="true" outlineLevel="0" collapsed="false">
      <c r="A29" s="69"/>
      <c r="B29" s="70"/>
      <c r="C29" s="70"/>
      <c r="D29" s="37" t="s">
        <v>80</v>
      </c>
      <c r="E29" s="37"/>
      <c r="F29" s="37"/>
      <c r="G29" s="64"/>
      <c r="H29" s="64"/>
      <c r="I29" s="62" t="n">
        <v>11</v>
      </c>
      <c r="J29" s="64"/>
      <c r="K29" s="64"/>
      <c r="L29" s="62" t="n">
        <v>6</v>
      </c>
      <c r="M29" s="64"/>
      <c r="N29" s="64"/>
      <c r="O29" s="62" t="n">
        <v>24</v>
      </c>
      <c r="P29" s="64"/>
      <c r="Q29" s="64"/>
      <c r="R29" s="62" t="n">
        <v>8</v>
      </c>
      <c r="S29" s="64"/>
      <c r="T29" s="64"/>
      <c r="U29" s="62" t="n">
        <v>9</v>
      </c>
      <c r="V29" s="64"/>
      <c r="W29" s="64"/>
      <c r="X29" s="62" t="n">
        <v>0</v>
      </c>
      <c r="Y29" s="64"/>
      <c r="Z29" s="64"/>
      <c r="AA29" s="62" t="n">
        <v>0</v>
      </c>
      <c r="AB29" s="64"/>
      <c r="AC29" s="64"/>
      <c r="AD29" s="62" t="n">
        <v>0</v>
      </c>
      <c r="AE29" s="64"/>
      <c r="AF29" s="64"/>
      <c r="AG29" s="62" t="n">
        <v>5</v>
      </c>
      <c r="AH29" s="64"/>
      <c r="AI29" s="64"/>
      <c r="AJ29" s="62"/>
      <c r="AK29" s="64"/>
      <c r="AL29" s="64"/>
      <c r="AM29" s="62"/>
      <c r="AN29" s="64"/>
      <c r="AO29" s="64"/>
      <c r="AP29" s="62"/>
      <c r="AQ29" s="64"/>
      <c r="AR29" s="64"/>
      <c r="AS29" s="58" t="n">
        <f aca="false">SUM(I29+L29+O29+R29+U29+X29+AA29+AD29+AG29+AJ29+AM29+AP29)</f>
        <v>63</v>
      </c>
    </row>
    <row r="30" customFormat="false" ht="18.95" hidden="false" customHeight="true" outlineLevel="0" collapsed="false">
      <c r="A30" s="69"/>
      <c r="B30" s="70"/>
      <c r="C30" s="70"/>
      <c r="D30" s="71" t="s">
        <v>59</v>
      </c>
      <c r="E30" s="71"/>
      <c r="F30" s="71"/>
      <c r="G30" s="72"/>
      <c r="H30" s="72"/>
      <c r="I30" s="62" t="n">
        <v>0</v>
      </c>
      <c r="J30" s="72"/>
      <c r="K30" s="72"/>
      <c r="L30" s="62" t="n">
        <v>0</v>
      </c>
      <c r="M30" s="72"/>
      <c r="N30" s="72"/>
      <c r="O30" s="62" t="n">
        <v>2</v>
      </c>
      <c r="P30" s="72"/>
      <c r="Q30" s="72"/>
      <c r="R30" s="62" t="n">
        <v>0</v>
      </c>
      <c r="S30" s="72"/>
      <c r="T30" s="72"/>
      <c r="U30" s="62" t="n">
        <v>0</v>
      </c>
      <c r="V30" s="72"/>
      <c r="W30" s="72"/>
      <c r="X30" s="62" t="n">
        <v>0</v>
      </c>
      <c r="Y30" s="72"/>
      <c r="Z30" s="72"/>
      <c r="AA30" s="62" t="n">
        <v>0</v>
      </c>
      <c r="AB30" s="72"/>
      <c r="AC30" s="72"/>
      <c r="AD30" s="62" t="n">
        <v>0</v>
      </c>
      <c r="AE30" s="72"/>
      <c r="AF30" s="72"/>
      <c r="AG30" s="62" t="n">
        <v>0</v>
      </c>
      <c r="AH30" s="72"/>
      <c r="AI30" s="72"/>
      <c r="AJ30" s="62"/>
      <c r="AK30" s="72"/>
      <c r="AL30" s="72"/>
      <c r="AM30" s="62"/>
      <c r="AN30" s="72"/>
      <c r="AO30" s="72"/>
      <c r="AP30" s="62"/>
      <c r="AQ30" s="72"/>
      <c r="AR30" s="72"/>
      <c r="AS30" s="58" t="n">
        <f aca="false">SUM(I30+L30+O30+R30+U30+X30+AA30+AD30+AG30+AJ30+AM30+AP30)</f>
        <v>2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</sheetData>
  <mergeCells count="118">
    <mergeCell ref="A1:F1"/>
    <mergeCell ref="A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7:F7"/>
    <mergeCell ref="A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B10:F10"/>
    <mergeCell ref="B11:F11"/>
    <mergeCell ref="B12:F12"/>
    <mergeCell ref="B13:F13"/>
    <mergeCell ref="B14:F14"/>
    <mergeCell ref="B15:F15"/>
    <mergeCell ref="A16:A18"/>
    <mergeCell ref="B16:B18"/>
    <mergeCell ref="C16:F16"/>
    <mergeCell ref="C17:F17"/>
    <mergeCell ref="C18:F18"/>
    <mergeCell ref="A19:A20"/>
    <mergeCell ref="B19:B20"/>
    <mergeCell ref="C19:F19"/>
    <mergeCell ref="C20:F20"/>
    <mergeCell ref="B21:F21"/>
    <mergeCell ref="A22:A23"/>
    <mergeCell ref="B22:D23"/>
    <mergeCell ref="E22:F22"/>
    <mergeCell ref="E23:F23"/>
    <mergeCell ref="A24:A25"/>
    <mergeCell ref="B24:D25"/>
    <mergeCell ref="E24:F24"/>
    <mergeCell ref="E25:F25"/>
    <mergeCell ref="B26:D26"/>
    <mergeCell ref="E26:F26"/>
    <mergeCell ref="B27:F27"/>
    <mergeCell ref="A28:A30"/>
    <mergeCell ref="B28:C30"/>
    <mergeCell ref="D28:F28"/>
    <mergeCell ref="D29:F29"/>
    <mergeCell ref="D30:F3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G2:AS3 AQ4:AS4" type="whole">
      <formula1>0</formula1>
      <formula2>999999999</formula2>
    </dataValidation>
    <dataValidation allowBlank="true" error="You have entered wrong variable for this filed please enter numeric variables " errorStyle="stop" errorTitle="Wrong Entry" operator="between" showDropDown="false" showErrorMessage="true" showInputMessage="false" sqref="G10:AS3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19.28"/>
    <col collapsed="false" customWidth="true" hidden="false" outlineLevel="0" max="15" min="4" style="0" width="10.71"/>
    <col collapsed="false" customWidth="true" hidden="false" outlineLevel="0" max="16" min="16" style="0" width="15.28"/>
    <col collapsed="false" customWidth="true" hidden="false" outlineLevel="0" max="77" min="17" style="1" width="9.14"/>
  </cols>
  <sheetData>
    <row r="1" s="1" customFormat="true" ht="32.25" hidden="false" customHeight="true" outlineLevel="0" collapsed="false">
      <c r="A1" s="73" t="s">
        <v>81</v>
      </c>
      <c r="B1" s="73"/>
      <c r="C1" s="73"/>
    </row>
    <row r="2" customFormat="false" ht="20.1" hidden="false" customHeight="true" outlineLevel="0" collapsed="false">
      <c r="A2" s="74" t="s">
        <v>1</v>
      </c>
      <c r="B2" s="74"/>
      <c r="C2" s="74"/>
      <c r="D2" s="5" t="n">
        <v>12</v>
      </c>
      <c r="E2" s="5" t="n">
        <v>12</v>
      </c>
      <c r="F2" s="5" t="n">
        <v>12</v>
      </c>
      <c r="G2" s="5" t="n">
        <v>12</v>
      </c>
      <c r="H2" s="5" t="n">
        <v>12</v>
      </c>
      <c r="I2" s="5" t="n">
        <v>12</v>
      </c>
      <c r="J2" s="5" t="n">
        <v>12</v>
      </c>
      <c r="K2" s="5" t="n">
        <v>8</v>
      </c>
      <c r="L2" s="5" t="n">
        <v>8</v>
      </c>
      <c r="M2" s="5"/>
      <c r="N2" s="5"/>
      <c r="O2" s="75"/>
      <c r="P2" s="6" t="n">
        <f aca="false">SUM(D2:O2)</f>
        <v>100</v>
      </c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0.1" hidden="false" customHeight="true" outlineLevel="0" collapsed="false">
      <c r="A3" s="77" t="s">
        <v>2</v>
      </c>
      <c r="B3" s="77"/>
      <c r="C3" s="77"/>
      <c r="D3" s="5" t="n">
        <v>10</v>
      </c>
      <c r="E3" s="5" t="n">
        <v>9</v>
      </c>
      <c r="F3" s="5" t="n">
        <v>8</v>
      </c>
      <c r="G3" s="5" t="n">
        <v>9</v>
      </c>
      <c r="H3" s="5" t="n">
        <v>8</v>
      </c>
      <c r="I3" s="5" t="n">
        <v>7</v>
      </c>
      <c r="J3" s="5" t="n">
        <v>8</v>
      </c>
      <c r="K3" s="5" t="n">
        <v>5</v>
      </c>
      <c r="L3" s="5" t="n">
        <v>5</v>
      </c>
      <c r="M3" s="5"/>
      <c r="N3" s="5"/>
      <c r="O3" s="75"/>
      <c r="P3" s="6" t="n">
        <f aca="false">SUM(D3:O3)</f>
        <v>69</v>
      </c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0" customFormat="true" ht="20.1" hidden="false" customHeight="true" outlineLevel="0" collapsed="false">
      <c r="A4" s="77" t="s">
        <v>3</v>
      </c>
      <c r="B4" s="77"/>
      <c r="C4" s="77"/>
      <c r="D4" s="8" t="n">
        <v>11</v>
      </c>
      <c r="E4" s="8" t="n">
        <v>11</v>
      </c>
      <c r="F4" s="8" t="n">
        <v>10</v>
      </c>
      <c r="G4" s="8" t="n">
        <v>12</v>
      </c>
      <c r="H4" s="8" t="n">
        <v>11</v>
      </c>
      <c r="I4" s="8" t="n">
        <v>10</v>
      </c>
      <c r="J4" s="8" t="n">
        <v>8</v>
      </c>
      <c r="K4" s="8" t="n">
        <v>6</v>
      </c>
      <c r="L4" s="8" t="n">
        <v>6</v>
      </c>
      <c r="M4" s="8"/>
      <c r="N4" s="8"/>
      <c r="O4" s="78"/>
      <c r="P4" s="6" t="n">
        <f aca="false">SUM(D4:O4)</f>
        <v>85</v>
      </c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6"/>
      <c r="AR4" s="76"/>
      <c r="AS4" s="76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</row>
    <row r="5" customFormat="false" ht="20.1" hidden="false" customHeight="true" outlineLevel="0" collapsed="false">
      <c r="A5" s="81" t="s">
        <v>4</v>
      </c>
      <c r="B5" s="81"/>
      <c r="C5" s="81"/>
      <c r="D5" s="12" t="n">
        <f aca="false">D3/D2</f>
        <v>0.833333333333333</v>
      </c>
      <c r="E5" s="12" t="n">
        <f aca="false">E3/E2</f>
        <v>0.75</v>
      </c>
      <c r="F5" s="12" t="n">
        <f aca="false">F3/F2</f>
        <v>0.666666666666667</v>
      </c>
      <c r="G5" s="12" t="n">
        <f aca="false">G3/G2</f>
        <v>0.75</v>
      </c>
      <c r="H5" s="12" t="n">
        <f aca="false">H3/H2</f>
        <v>0.666666666666667</v>
      </c>
      <c r="I5" s="12" t="n">
        <f aca="false">I3/I2</f>
        <v>0.583333333333333</v>
      </c>
      <c r="J5" s="12" t="n">
        <f aca="false">J3/J2</f>
        <v>0.666666666666667</v>
      </c>
      <c r="K5" s="12" t="n">
        <f aca="false">K3/K2</f>
        <v>0.625</v>
      </c>
      <c r="L5" s="12" t="n">
        <f aca="false">L3/L2</f>
        <v>0.625</v>
      </c>
      <c r="M5" s="12" t="e">
        <f aca="false">M3/M2</f>
        <v>#DIV/0!</v>
      </c>
      <c r="N5" s="12" t="e">
        <f aca="false">N3/N2</f>
        <v>#DIV/0!</v>
      </c>
      <c r="O5" s="82" t="e">
        <f aca="false">O3/O2</f>
        <v>#DIV/0!</v>
      </c>
      <c r="P5" s="83" t="n">
        <f aca="false">P3/P2</f>
        <v>0.69</v>
      </c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0.1" hidden="false" customHeight="true" outlineLevel="0" collapsed="false">
      <c r="A6" s="85" t="s">
        <v>5</v>
      </c>
      <c r="B6" s="85"/>
      <c r="C6" s="85"/>
      <c r="D6" s="16" t="n">
        <f aca="false">D4/D2</f>
        <v>0.916666666666667</v>
      </c>
      <c r="E6" s="16" t="n">
        <f aca="false">E4/E2</f>
        <v>0.916666666666667</v>
      </c>
      <c r="F6" s="16" t="n">
        <f aca="false">F4/F2</f>
        <v>0.833333333333333</v>
      </c>
      <c r="G6" s="16" t="n">
        <f aca="false">G4/G2</f>
        <v>1</v>
      </c>
      <c r="H6" s="16" t="n">
        <f aca="false">H4/H2</f>
        <v>0.916666666666667</v>
      </c>
      <c r="I6" s="16" t="n">
        <f aca="false">I4/I2</f>
        <v>0.833333333333333</v>
      </c>
      <c r="J6" s="16" t="n">
        <f aca="false">J4/J2</f>
        <v>0.666666666666667</v>
      </c>
      <c r="K6" s="16" t="n">
        <f aca="false">K4/K2</f>
        <v>0.75</v>
      </c>
      <c r="L6" s="16" t="n">
        <f aca="false">L4/L2</f>
        <v>0.75</v>
      </c>
      <c r="M6" s="16" t="e">
        <f aca="false">M4/M2</f>
        <v>#DIV/0!</v>
      </c>
      <c r="N6" s="16" t="e">
        <f aca="false">N4/N2</f>
        <v>#DIV/0!</v>
      </c>
      <c r="O6" s="86" t="e">
        <f aca="false">O4/O2</f>
        <v>#DIV/0!</v>
      </c>
      <c r="P6" s="87" t="n">
        <f aca="false">P4/P2</f>
        <v>0.85</v>
      </c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10.5" hidden="false" customHeight="true" outlineLevel="0" collapsed="false">
      <c r="A7" s="89"/>
      <c r="B7" s="90"/>
      <c r="C7" s="90"/>
    </row>
    <row r="8" customFormat="false" ht="42" hidden="false" customHeight="true" outlineLevel="0" collapsed="false">
      <c r="A8" s="91"/>
      <c r="B8" s="91"/>
      <c r="C8" s="91"/>
      <c r="D8" s="92" t="s">
        <v>82</v>
      </c>
      <c r="E8" s="92" t="s">
        <v>83</v>
      </c>
      <c r="F8" s="92" t="s">
        <v>8</v>
      </c>
      <c r="G8" s="92" t="s">
        <v>9</v>
      </c>
      <c r="H8" s="92" t="s">
        <v>10</v>
      </c>
      <c r="I8" s="92" t="s">
        <v>11</v>
      </c>
      <c r="J8" s="92" t="s">
        <v>12</v>
      </c>
      <c r="K8" s="92" t="s">
        <v>84</v>
      </c>
      <c r="L8" s="92" t="s">
        <v>85</v>
      </c>
      <c r="M8" s="92" t="s">
        <v>86</v>
      </c>
      <c r="N8" s="92" t="s">
        <v>87</v>
      </c>
      <c r="O8" s="92" t="s">
        <v>88</v>
      </c>
      <c r="P8" s="93" t="s">
        <v>21</v>
      </c>
    </row>
    <row r="9" customFormat="false" ht="39.95" hidden="false" customHeight="true" outlineLevel="0" collapsed="false">
      <c r="A9" s="59" t="n">
        <v>1</v>
      </c>
      <c r="B9" s="37" t="s">
        <v>89</v>
      </c>
      <c r="C9" s="37"/>
      <c r="D9" s="62" t="n">
        <v>171</v>
      </c>
      <c r="E9" s="62" t="n">
        <v>187</v>
      </c>
      <c r="F9" s="62" t="n">
        <v>195</v>
      </c>
      <c r="G9" s="62" t="n">
        <v>216</v>
      </c>
      <c r="H9" s="62" t="n">
        <v>226</v>
      </c>
      <c r="I9" s="62" t="n">
        <v>200</v>
      </c>
      <c r="J9" s="62" t="n">
        <v>36</v>
      </c>
      <c r="K9" s="62" t="n">
        <v>244</v>
      </c>
      <c r="L9" s="62" t="n">
        <v>219</v>
      </c>
      <c r="M9" s="62"/>
      <c r="N9" s="62"/>
      <c r="O9" s="62"/>
      <c r="P9" s="94" t="n">
        <f aca="false">SUM(D9:O9)</f>
        <v>1694</v>
      </c>
    </row>
    <row r="10" customFormat="false" ht="39.95" hidden="false" customHeight="true" outlineLevel="0" collapsed="false">
      <c r="A10" s="59" t="n">
        <v>2</v>
      </c>
      <c r="B10" s="37" t="s">
        <v>90</v>
      </c>
      <c r="C10" s="37"/>
      <c r="D10" s="62" t="n">
        <v>151</v>
      </c>
      <c r="E10" s="62" t="n">
        <v>37</v>
      </c>
      <c r="F10" s="62" t="n">
        <v>195</v>
      </c>
      <c r="G10" s="62" t="n">
        <v>211</v>
      </c>
      <c r="H10" s="62" t="n">
        <v>220</v>
      </c>
      <c r="I10" s="62" t="n">
        <v>183</v>
      </c>
      <c r="J10" s="62" t="n">
        <v>34</v>
      </c>
      <c r="K10" s="62" t="n">
        <v>236</v>
      </c>
      <c r="L10" s="62" t="n">
        <v>219</v>
      </c>
      <c r="M10" s="62"/>
      <c r="N10" s="62"/>
      <c r="O10" s="62"/>
      <c r="P10" s="94" t="n">
        <f aca="false">SUM(D10:O10)</f>
        <v>1486</v>
      </c>
    </row>
    <row r="11" customFormat="false" ht="39.95" hidden="false" customHeight="true" outlineLevel="0" collapsed="false">
      <c r="A11" s="59" t="n">
        <v>3</v>
      </c>
      <c r="B11" s="37" t="s">
        <v>91</v>
      </c>
      <c r="C11" s="37"/>
      <c r="D11" s="62" t="n">
        <v>6</v>
      </c>
      <c r="E11" s="62" t="n">
        <v>1</v>
      </c>
      <c r="F11" s="62" t="n">
        <v>3</v>
      </c>
      <c r="G11" s="62" t="n">
        <v>3</v>
      </c>
      <c r="H11" s="62" t="n">
        <v>11</v>
      </c>
      <c r="I11" s="62" t="n">
        <v>2</v>
      </c>
      <c r="J11" s="62" t="n">
        <v>0</v>
      </c>
      <c r="K11" s="62" t="n">
        <v>5</v>
      </c>
      <c r="L11" s="62" t="n">
        <v>3</v>
      </c>
      <c r="M11" s="62"/>
      <c r="N11" s="62"/>
      <c r="O11" s="62"/>
      <c r="P11" s="94" t="n">
        <f aca="false">SUM(D11:O11)</f>
        <v>34</v>
      </c>
    </row>
    <row r="12" customFormat="false" ht="39.95" hidden="false" customHeight="true" outlineLevel="0" collapsed="false">
      <c r="A12" s="59" t="n">
        <v>4</v>
      </c>
      <c r="B12" s="37" t="s">
        <v>92</v>
      </c>
      <c r="C12" s="37"/>
      <c r="D12" s="62" t="n">
        <v>6</v>
      </c>
      <c r="E12" s="62" t="n">
        <v>1</v>
      </c>
      <c r="F12" s="62" t="n">
        <v>2</v>
      </c>
      <c r="G12" s="62" t="n">
        <v>3</v>
      </c>
      <c r="H12" s="62" t="n">
        <v>10</v>
      </c>
      <c r="I12" s="62" t="n">
        <v>2</v>
      </c>
      <c r="J12" s="62" t="n">
        <v>0</v>
      </c>
      <c r="K12" s="62" t="n">
        <v>5</v>
      </c>
      <c r="L12" s="62" t="n">
        <v>2</v>
      </c>
      <c r="M12" s="62"/>
      <c r="N12" s="62"/>
      <c r="O12" s="62"/>
      <c r="P12" s="94" t="n">
        <f aca="false">SUM(D12:O12)</f>
        <v>31</v>
      </c>
    </row>
    <row r="13" customFormat="false" ht="39.95" hidden="false" customHeight="true" outlineLevel="0" collapsed="false">
      <c r="A13" s="59" t="n">
        <v>5</v>
      </c>
      <c r="B13" s="37" t="s">
        <v>93</v>
      </c>
      <c r="C13" s="37"/>
      <c r="D13" s="62" t="n">
        <v>6</v>
      </c>
      <c r="E13" s="62" t="n">
        <v>1</v>
      </c>
      <c r="F13" s="62" t="n">
        <v>2</v>
      </c>
      <c r="G13" s="62" t="n">
        <v>3</v>
      </c>
      <c r="H13" s="62" t="n">
        <v>10</v>
      </c>
      <c r="I13" s="62" t="n">
        <v>2</v>
      </c>
      <c r="J13" s="62" t="n">
        <v>0</v>
      </c>
      <c r="K13" s="62" t="n">
        <v>5</v>
      </c>
      <c r="L13" s="62" t="n">
        <v>0</v>
      </c>
      <c r="M13" s="62"/>
      <c r="N13" s="62"/>
      <c r="O13" s="62"/>
      <c r="P13" s="94" t="n">
        <f aca="false">SUM(D13:O13)</f>
        <v>29</v>
      </c>
    </row>
    <row r="14" customFormat="false" ht="39.95" hidden="false" customHeight="true" outlineLevel="0" collapsed="false">
      <c r="A14" s="59" t="n">
        <v>6</v>
      </c>
      <c r="B14" s="37" t="s">
        <v>94</v>
      </c>
      <c r="C14" s="37"/>
      <c r="D14" s="62" t="n">
        <v>6</v>
      </c>
      <c r="E14" s="62" t="n">
        <v>1</v>
      </c>
      <c r="F14" s="62" t="n">
        <v>2</v>
      </c>
      <c r="G14" s="62" t="n">
        <v>3</v>
      </c>
      <c r="H14" s="62" t="n">
        <v>10</v>
      </c>
      <c r="I14" s="62" t="n">
        <v>2</v>
      </c>
      <c r="J14" s="62" t="n">
        <v>1</v>
      </c>
      <c r="K14" s="62" t="n">
        <v>5</v>
      </c>
      <c r="L14" s="62" t="n">
        <v>2</v>
      </c>
      <c r="M14" s="62"/>
      <c r="N14" s="62"/>
      <c r="O14" s="62"/>
      <c r="P14" s="94" t="n">
        <f aca="false">SUM(D14:O14)</f>
        <v>32</v>
      </c>
    </row>
    <row r="15" customFormat="false" ht="39.95" hidden="false" customHeight="true" outlineLevel="0" collapsed="false">
      <c r="A15" s="95" t="n">
        <v>7</v>
      </c>
      <c r="B15" s="96" t="s">
        <v>95</v>
      </c>
      <c r="C15" s="37" t="s">
        <v>96</v>
      </c>
      <c r="D15" s="62" t="n">
        <v>0</v>
      </c>
      <c r="E15" s="62" t="n">
        <v>0</v>
      </c>
      <c r="F15" s="62" t="n">
        <v>1</v>
      </c>
      <c r="G15" s="62" t="n">
        <v>0</v>
      </c>
      <c r="H15" s="62" t="n">
        <v>0</v>
      </c>
      <c r="I15" s="62" t="n">
        <v>2</v>
      </c>
      <c r="J15" s="62" t="n">
        <v>0</v>
      </c>
      <c r="K15" s="62" t="n">
        <v>0</v>
      </c>
      <c r="L15" s="62" t="n">
        <v>2</v>
      </c>
      <c r="M15" s="62"/>
      <c r="N15" s="62"/>
      <c r="O15" s="62"/>
      <c r="P15" s="94" t="n">
        <f aca="false">SUM(D15:O15)</f>
        <v>5</v>
      </c>
    </row>
    <row r="16" customFormat="false" ht="39.95" hidden="false" customHeight="true" outlineLevel="0" collapsed="false">
      <c r="A16" s="95"/>
      <c r="B16" s="96"/>
      <c r="C16" s="71" t="s">
        <v>97</v>
      </c>
      <c r="D16" s="62" t="n">
        <v>0</v>
      </c>
      <c r="E16" s="62" t="n">
        <v>0</v>
      </c>
      <c r="F16" s="62" t="n">
        <v>1</v>
      </c>
      <c r="G16" s="62" t="n">
        <v>0</v>
      </c>
      <c r="H16" s="62" t="n">
        <v>0</v>
      </c>
      <c r="I16" s="62" t="n">
        <v>2</v>
      </c>
      <c r="J16" s="62" t="n">
        <v>0</v>
      </c>
      <c r="K16" s="62" t="n">
        <v>0</v>
      </c>
      <c r="L16" s="62" t="n">
        <v>2</v>
      </c>
      <c r="M16" s="62"/>
      <c r="N16" s="62"/>
      <c r="O16" s="62"/>
      <c r="P16" s="94" t="n">
        <f aca="false">SUM(D16:O16)</f>
        <v>5</v>
      </c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</sheetData>
  <mergeCells count="15">
    <mergeCell ref="A1:C1"/>
    <mergeCell ref="A2:C2"/>
    <mergeCell ref="A3:C3"/>
    <mergeCell ref="A4:C4"/>
    <mergeCell ref="A5:C5"/>
    <mergeCell ref="A6:C6"/>
    <mergeCell ref="A8:C8"/>
    <mergeCell ref="B9:C9"/>
    <mergeCell ref="B10:C10"/>
    <mergeCell ref="B11:C11"/>
    <mergeCell ref="B12:C12"/>
    <mergeCell ref="B13:C13"/>
    <mergeCell ref="B14:C14"/>
    <mergeCell ref="A15:A16"/>
    <mergeCell ref="B15:B1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S3 P4 AQ4:AS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9:P16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V2" activeCellId="0" sqref="V2: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39" min="4" style="0" width="7.7"/>
    <col collapsed="false" customWidth="true" hidden="false" outlineLevel="0" max="42" min="40" style="0" width="10.71"/>
    <col collapsed="false" customWidth="true" hidden="false" outlineLevel="0" max="118" min="43" style="1" width="9.14"/>
  </cols>
  <sheetData>
    <row r="1" s="1" customFormat="true" ht="26.25" hidden="false" customHeight="true" outlineLevel="0" collapsed="false">
      <c r="A1" s="97" t="s">
        <v>98</v>
      </c>
      <c r="B1" s="97"/>
      <c r="C1" s="97"/>
    </row>
    <row r="2" customFormat="false" ht="20.1" hidden="false" customHeight="true" outlineLevel="0" collapsed="false">
      <c r="A2" s="74" t="s">
        <v>1</v>
      </c>
      <c r="B2" s="74"/>
      <c r="C2" s="74"/>
      <c r="D2" s="5" t="n">
        <v>46</v>
      </c>
      <c r="E2" s="5"/>
      <c r="F2" s="5"/>
      <c r="G2" s="5" t="n">
        <v>46</v>
      </c>
      <c r="H2" s="5"/>
      <c r="I2" s="5"/>
      <c r="J2" s="5" t="n">
        <v>46</v>
      </c>
      <c r="K2" s="5"/>
      <c r="L2" s="5"/>
      <c r="M2" s="5" t="n">
        <v>46</v>
      </c>
      <c r="N2" s="5"/>
      <c r="O2" s="5"/>
      <c r="P2" s="5" t="n">
        <v>46</v>
      </c>
      <c r="Q2" s="5"/>
      <c r="R2" s="5"/>
      <c r="S2" s="5" t="n">
        <v>46</v>
      </c>
      <c r="T2" s="5"/>
      <c r="U2" s="5"/>
      <c r="V2" s="5" t="n">
        <v>46</v>
      </c>
      <c r="W2" s="5"/>
      <c r="X2" s="5"/>
      <c r="Y2" s="5" t="n">
        <v>34</v>
      </c>
      <c r="Z2" s="5"/>
      <c r="AA2" s="5"/>
      <c r="AB2" s="5" t="n">
        <v>34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 t="n">
        <f aca="false">SUM(D2:AM2)</f>
        <v>390</v>
      </c>
      <c r="AO2" s="6"/>
      <c r="AP2" s="6"/>
    </row>
    <row r="3" customFormat="false" ht="20.1" hidden="false" customHeight="true" outlineLevel="0" collapsed="false">
      <c r="A3" s="77" t="s">
        <v>2</v>
      </c>
      <c r="B3" s="77"/>
      <c r="C3" s="77"/>
      <c r="D3" s="5" t="n">
        <v>27</v>
      </c>
      <c r="E3" s="5"/>
      <c r="F3" s="5"/>
      <c r="G3" s="5" t="n">
        <v>24</v>
      </c>
      <c r="H3" s="5"/>
      <c r="I3" s="5"/>
      <c r="J3" s="5" t="n">
        <v>25</v>
      </c>
      <c r="K3" s="5"/>
      <c r="L3" s="5"/>
      <c r="M3" s="5" t="n">
        <v>22</v>
      </c>
      <c r="N3" s="5"/>
      <c r="O3" s="5"/>
      <c r="P3" s="5" t="n">
        <v>23</v>
      </c>
      <c r="Q3" s="5"/>
      <c r="R3" s="5"/>
      <c r="S3" s="5" t="n">
        <v>25</v>
      </c>
      <c r="T3" s="5"/>
      <c r="U3" s="5"/>
      <c r="V3" s="5" t="n">
        <v>22</v>
      </c>
      <c r="W3" s="5"/>
      <c r="X3" s="5"/>
      <c r="Y3" s="5" t="n">
        <v>15</v>
      </c>
      <c r="Z3" s="5"/>
      <c r="AA3" s="5"/>
      <c r="AB3" s="5" t="n">
        <v>19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n">
        <f aca="false">SUM(D3:AM3)</f>
        <v>202</v>
      </c>
      <c r="AO3" s="6"/>
      <c r="AP3" s="6"/>
    </row>
    <row r="4" s="10" customFormat="true" ht="20.1" hidden="false" customHeight="true" outlineLevel="0" collapsed="false">
      <c r="A4" s="77" t="s">
        <v>3</v>
      </c>
      <c r="B4" s="77"/>
      <c r="C4" s="77"/>
      <c r="D4" s="98" t="n">
        <v>28</v>
      </c>
      <c r="E4" s="98"/>
      <c r="F4" s="98"/>
      <c r="G4" s="8" t="n">
        <v>32</v>
      </c>
      <c r="H4" s="8"/>
      <c r="I4" s="8"/>
      <c r="J4" s="8" t="n">
        <v>31</v>
      </c>
      <c r="K4" s="8"/>
      <c r="L4" s="8"/>
      <c r="M4" s="8" t="n">
        <v>29</v>
      </c>
      <c r="N4" s="8"/>
      <c r="O4" s="8"/>
      <c r="P4" s="8" t="n">
        <v>28</v>
      </c>
      <c r="Q4" s="8"/>
      <c r="R4" s="8"/>
      <c r="S4" s="8" t="n">
        <v>29</v>
      </c>
      <c r="T4" s="8"/>
      <c r="U4" s="8"/>
      <c r="V4" s="98" t="n">
        <v>20</v>
      </c>
      <c r="W4" s="98"/>
      <c r="X4" s="98"/>
      <c r="Y4" s="98" t="n">
        <v>24</v>
      </c>
      <c r="Z4" s="98"/>
      <c r="AA4" s="98"/>
      <c r="AB4" s="98" t="n">
        <v>25</v>
      </c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9" t="n">
        <f aca="false">SUM(D4:AM4)</f>
        <v>246</v>
      </c>
      <c r="AO4" s="99"/>
      <c r="AP4" s="9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586956521739131</v>
      </c>
      <c r="E5" s="12"/>
      <c r="F5" s="12"/>
      <c r="G5" s="12" t="n">
        <f aca="false">G3/G2</f>
        <v>0.521739130434783</v>
      </c>
      <c r="H5" s="12"/>
      <c r="I5" s="12"/>
      <c r="J5" s="12" t="n">
        <f aca="false">J3/J2</f>
        <v>0.543478260869565</v>
      </c>
      <c r="K5" s="12"/>
      <c r="L5" s="12"/>
      <c r="M5" s="12" t="n">
        <f aca="false">M3/M2</f>
        <v>0.478260869565217</v>
      </c>
      <c r="N5" s="12"/>
      <c r="O5" s="12"/>
      <c r="P5" s="12" t="n">
        <f aca="false">P3/P2</f>
        <v>0.5</v>
      </c>
      <c r="Q5" s="12"/>
      <c r="R5" s="12"/>
      <c r="S5" s="12" t="n">
        <f aca="false">S3/S2</f>
        <v>0.543478260869565</v>
      </c>
      <c r="T5" s="12"/>
      <c r="U5" s="12"/>
      <c r="V5" s="12" t="n">
        <f aca="false">V3/V2</f>
        <v>0.478260869565217</v>
      </c>
      <c r="W5" s="12"/>
      <c r="X5" s="12"/>
      <c r="Y5" s="12" t="n">
        <f aca="false">Y3/Y2</f>
        <v>0.441176470588235</v>
      </c>
      <c r="Z5" s="12"/>
      <c r="AA5" s="12"/>
      <c r="AB5" s="12" t="n">
        <f aca="false">AB3/AB2</f>
        <v>0.558823529411765</v>
      </c>
      <c r="AC5" s="12"/>
      <c r="AD5" s="12"/>
      <c r="AE5" s="12" t="e">
        <f aca="false">AE3/AE2</f>
        <v>#DIV/0!</v>
      </c>
      <c r="AF5" s="12"/>
      <c r="AG5" s="12"/>
      <c r="AH5" s="12" t="e">
        <f aca="false">AH3/AH2</f>
        <v>#DIV/0!</v>
      </c>
      <c r="AI5" s="12"/>
      <c r="AJ5" s="12"/>
      <c r="AK5" s="12" t="e">
        <f aca="false">AK3/AK2</f>
        <v>#DIV/0!</v>
      </c>
      <c r="AL5" s="12"/>
      <c r="AM5" s="12"/>
      <c r="AN5" s="13" t="n">
        <f aca="false">AN3/AN2</f>
        <v>0.517948717948718</v>
      </c>
      <c r="AO5" s="13"/>
      <c r="AP5" s="13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608695652173913</v>
      </c>
      <c r="E6" s="16"/>
      <c r="F6" s="16"/>
      <c r="G6" s="16" t="n">
        <f aca="false">G4/G2</f>
        <v>0.695652173913044</v>
      </c>
      <c r="H6" s="16"/>
      <c r="I6" s="16"/>
      <c r="J6" s="16" t="n">
        <f aca="false">J4/J2</f>
        <v>0.673913043478261</v>
      </c>
      <c r="K6" s="16"/>
      <c r="L6" s="16"/>
      <c r="M6" s="16" t="n">
        <f aca="false">M4/M2</f>
        <v>0.630434782608696</v>
      </c>
      <c r="N6" s="16"/>
      <c r="O6" s="16"/>
      <c r="P6" s="16" t="n">
        <f aca="false">P4/P2</f>
        <v>0.608695652173913</v>
      </c>
      <c r="Q6" s="16"/>
      <c r="R6" s="16"/>
      <c r="S6" s="16" t="n">
        <f aca="false">S4/S2</f>
        <v>0.630434782608696</v>
      </c>
      <c r="T6" s="16"/>
      <c r="U6" s="16"/>
      <c r="V6" s="16" t="n">
        <f aca="false">V4/V2</f>
        <v>0.434782608695652</v>
      </c>
      <c r="W6" s="16"/>
      <c r="X6" s="16"/>
      <c r="Y6" s="16" t="n">
        <f aca="false">Y4/Y2</f>
        <v>0.705882352941177</v>
      </c>
      <c r="Z6" s="16"/>
      <c r="AA6" s="16"/>
      <c r="AB6" s="16" t="n">
        <f aca="false">AB4/AB2</f>
        <v>0.735294117647059</v>
      </c>
      <c r="AC6" s="16"/>
      <c r="AD6" s="16"/>
      <c r="AE6" s="16" t="e">
        <f aca="false">AE4/AE2</f>
        <v>#DIV/0!</v>
      </c>
      <c r="AF6" s="16"/>
      <c r="AG6" s="16"/>
      <c r="AH6" s="16" t="e">
        <f aca="false">AH4/AH2</f>
        <v>#DIV/0!</v>
      </c>
      <c r="AI6" s="16"/>
      <c r="AJ6" s="16"/>
      <c r="AK6" s="16" t="e">
        <f aca="false">AK4/AK2</f>
        <v>#DIV/0!</v>
      </c>
      <c r="AL6" s="16"/>
      <c r="AM6" s="16"/>
      <c r="AN6" s="17" t="n">
        <f aca="false">AN4/AN2</f>
        <v>0.630769230769231</v>
      </c>
      <c r="AO6" s="17"/>
      <c r="AP6" s="17"/>
    </row>
    <row r="7" s="1" customFormat="true" ht="26.25" hidden="false" customHeight="true" outlineLevel="0" collapsed="false">
      <c r="A7" s="100"/>
      <c r="B7" s="101"/>
      <c r="C7" s="101"/>
    </row>
    <row r="8" customFormat="false" ht="28.5" hidden="false" customHeight="true" outlineLevel="0" collapsed="false">
      <c r="A8" s="102"/>
      <c r="B8" s="102"/>
      <c r="C8" s="102"/>
      <c r="D8" s="52" t="s">
        <v>6</v>
      </c>
      <c r="E8" s="52"/>
      <c r="F8" s="52"/>
      <c r="G8" s="53" t="s">
        <v>7</v>
      </c>
      <c r="H8" s="53"/>
      <c r="I8" s="53"/>
      <c r="J8" s="53" t="s">
        <v>8</v>
      </c>
      <c r="K8" s="53"/>
      <c r="L8" s="53"/>
      <c r="M8" s="53" t="s">
        <v>9</v>
      </c>
      <c r="N8" s="53"/>
      <c r="O8" s="53"/>
      <c r="P8" s="53" t="s">
        <v>10</v>
      </c>
      <c r="Q8" s="53"/>
      <c r="R8" s="53"/>
      <c r="S8" s="53" t="s">
        <v>11</v>
      </c>
      <c r="T8" s="53"/>
      <c r="U8" s="53"/>
      <c r="V8" s="53" t="s">
        <v>12</v>
      </c>
      <c r="W8" s="53"/>
      <c r="X8" s="53"/>
      <c r="Y8" s="53" t="s">
        <v>13</v>
      </c>
      <c r="Z8" s="53"/>
      <c r="AA8" s="53"/>
      <c r="AB8" s="53" t="s">
        <v>14</v>
      </c>
      <c r="AC8" s="53"/>
      <c r="AD8" s="53"/>
      <c r="AE8" s="53" t="s">
        <v>15</v>
      </c>
      <c r="AF8" s="53"/>
      <c r="AG8" s="53"/>
      <c r="AH8" s="53" t="s">
        <v>16</v>
      </c>
      <c r="AI8" s="53"/>
      <c r="AJ8" s="53"/>
      <c r="AK8" s="53" t="s">
        <v>17</v>
      </c>
      <c r="AL8" s="53"/>
      <c r="AM8" s="53"/>
      <c r="AN8" s="54" t="s">
        <v>18</v>
      </c>
      <c r="AO8" s="54"/>
      <c r="AP8" s="54"/>
    </row>
    <row r="9" customFormat="false" ht="20.25" hidden="false" customHeight="true" outlineLevel="0" collapsed="false">
      <c r="A9" s="103"/>
      <c r="B9" s="103"/>
      <c r="C9" s="104" t="s">
        <v>99</v>
      </c>
      <c r="D9" s="105" t="s">
        <v>100</v>
      </c>
      <c r="E9" s="105" t="s">
        <v>101</v>
      </c>
      <c r="F9" s="105" t="s">
        <v>42</v>
      </c>
      <c r="G9" s="106" t="s">
        <v>100</v>
      </c>
      <c r="H9" s="106" t="s">
        <v>101</v>
      </c>
      <c r="I9" s="106" t="s">
        <v>42</v>
      </c>
      <c r="J9" s="106" t="s">
        <v>100</v>
      </c>
      <c r="K9" s="106" t="s">
        <v>101</v>
      </c>
      <c r="L9" s="106" t="s">
        <v>42</v>
      </c>
      <c r="M9" s="106" t="s">
        <v>100</v>
      </c>
      <c r="N9" s="106" t="s">
        <v>101</v>
      </c>
      <c r="O9" s="106" t="s">
        <v>42</v>
      </c>
      <c r="P9" s="106" t="s">
        <v>100</v>
      </c>
      <c r="Q9" s="106" t="s">
        <v>101</v>
      </c>
      <c r="R9" s="106" t="s">
        <v>42</v>
      </c>
      <c r="S9" s="106" t="s">
        <v>100</v>
      </c>
      <c r="T9" s="106" t="s">
        <v>101</v>
      </c>
      <c r="U9" s="106" t="s">
        <v>42</v>
      </c>
      <c r="V9" s="106" t="s">
        <v>100</v>
      </c>
      <c r="W9" s="106" t="s">
        <v>101</v>
      </c>
      <c r="X9" s="106" t="s">
        <v>42</v>
      </c>
      <c r="Y9" s="106" t="s">
        <v>100</v>
      </c>
      <c r="Z9" s="106" t="s">
        <v>101</v>
      </c>
      <c r="AA9" s="106" t="s">
        <v>42</v>
      </c>
      <c r="AB9" s="106" t="s">
        <v>100</v>
      </c>
      <c r="AC9" s="106" t="s">
        <v>101</v>
      </c>
      <c r="AD9" s="106" t="s">
        <v>42</v>
      </c>
      <c r="AE9" s="106" t="s">
        <v>100</v>
      </c>
      <c r="AF9" s="106" t="s">
        <v>101</v>
      </c>
      <c r="AG9" s="106" t="s">
        <v>42</v>
      </c>
      <c r="AH9" s="106" t="s">
        <v>100</v>
      </c>
      <c r="AI9" s="106" t="s">
        <v>101</v>
      </c>
      <c r="AJ9" s="106" t="s">
        <v>42</v>
      </c>
      <c r="AK9" s="106" t="s">
        <v>100</v>
      </c>
      <c r="AL9" s="106" t="s">
        <v>101</v>
      </c>
      <c r="AM9" s="106" t="s">
        <v>42</v>
      </c>
      <c r="AN9" s="106" t="s">
        <v>100</v>
      </c>
      <c r="AO9" s="106" t="s">
        <v>101</v>
      </c>
      <c r="AP9" s="106" t="s">
        <v>42</v>
      </c>
    </row>
    <row r="10" customFormat="false" ht="39.95" hidden="false" customHeight="true" outlineLevel="0" collapsed="false">
      <c r="A10" s="33" t="n">
        <v>1</v>
      </c>
      <c r="B10" s="63" t="s">
        <v>102</v>
      </c>
      <c r="C10" s="37" t="s">
        <v>103</v>
      </c>
      <c r="D10" s="107"/>
      <c r="E10" s="108" t="n">
        <v>27</v>
      </c>
      <c r="F10" s="32" t="n">
        <f aca="false">E10</f>
        <v>27</v>
      </c>
      <c r="G10" s="107"/>
      <c r="H10" s="108" t="n">
        <v>27</v>
      </c>
      <c r="I10" s="32" t="n">
        <f aca="false">H10</f>
        <v>27</v>
      </c>
      <c r="J10" s="107"/>
      <c r="K10" s="108" t="n">
        <v>27</v>
      </c>
      <c r="L10" s="32" t="n">
        <f aca="false">K10</f>
        <v>27</v>
      </c>
      <c r="M10" s="107"/>
      <c r="N10" s="108" t="n">
        <v>8</v>
      </c>
      <c r="O10" s="32" t="n">
        <f aca="false">N10</f>
        <v>8</v>
      </c>
      <c r="P10" s="107"/>
      <c r="Q10" s="108" t="n">
        <v>3</v>
      </c>
      <c r="R10" s="32" t="n">
        <f aca="false">Q10</f>
        <v>3</v>
      </c>
      <c r="S10" s="107"/>
      <c r="T10" s="108" t="n">
        <v>17</v>
      </c>
      <c r="U10" s="32" t="n">
        <f aca="false">T10</f>
        <v>17</v>
      </c>
      <c r="V10" s="107"/>
      <c r="W10" s="108" t="n">
        <v>4</v>
      </c>
      <c r="X10" s="32" t="n">
        <f aca="false">W10</f>
        <v>4</v>
      </c>
      <c r="Y10" s="107"/>
      <c r="Z10" s="108" t="n">
        <v>24</v>
      </c>
      <c r="AA10" s="32" t="n">
        <f aca="false">Z10</f>
        <v>24</v>
      </c>
      <c r="AB10" s="107"/>
      <c r="AC10" s="108" t="n">
        <v>12</v>
      </c>
      <c r="AD10" s="32" t="n">
        <f aca="false">AC10</f>
        <v>12</v>
      </c>
      <c r="AE10" s="107"/>
      <c r="AF10" s="108"/>
      <c r="AG10" s="32" t="n">
        <f aca="false">AF10</f>
        <v>0</v>
      </c>
      <c r="AH10" s="107"/>
      <c r="AI10" s="108"/>
      <c r="AJ10" s="32" t="n">
        <f aca="false">AI10</f>
        <v>0</v>
      </c>
      <c r="AK10" s="107"/>
      <c r="AL10" s="108"/>
      <c r="AM10" s="32" t="n">
        <f aca="false">AL10</f>
        <v>0</v>
      </c>
      <c r="AN10" s="109"/>
      <c r="AO10" s="110" t="n">
        <f aca="false">SUM(E10+H10+K10+Q10+T10+W10+Z10+AC10+AF10+AI10+AL10+N10)</f>
        <v>149</v>
      </c>
      <c r="AP10" s="111" t="n">
        <f aca="false">AO10</f>
        <v>149</v>
      </c>
    </row>
    <row r="11" customFormat="false" ht="39.95" hidden="false" customHeight="true" outlineLevel="0" collapsed="false">
      <c r="A11" s="33"/>
      <c r="B11" s="63"/>
      <c r="C11" s="37" t="s">
        <v>104</v>
      </c>
      <c r="D11" s="107"/>
      <c r="E11" s="108" t="n">
        <v>3</v>
      </c>
      <c r="F11" s="32" t="n">
        <f aca="false">E11</f>
        <v>3</v>
      </c>
      <c r="G11" s="107"/>
      <c r="H11" s="108" t="n">
        <v>1</v>
      </c>
      <c r="I11" s="32" t="n">
        <f aca="false">H11</f>
        <v>1</v>
      </c>
      <c r="J11" s="107"/>
      <c r="K11" s="108" t="n">
        <v>0</v>
      </c>
      <c r="L11" s="32" t="n">
        <f aca="false">K11</f>
        <v>0</v>
      </c>
      <c r="M11" s="107"/>
      <c r="N11" s="108" t="n">
        <v>1</v>
      </c>
      <c r="O11" s="32" t="n">
        <f aca="false">N11</f>
        <v>1</v>
      </c>
      <c r="P11" s="107"/>
      <c r="Q11" s="108" t="n">
        <v>0</v>
      </c>
      <c r="R11" s="32" t="n">
        <f aca="false">Q11</f>
        <v>0</v>
      </c>
      <c r="S11" s="107"/>
      <c r="T11" s="108" t="n">
        <v>2</v>
      </c>
      <c r="U11" s="32" t="n">
        <f aca="false">T11</f>
        <v>2</v>
      </c>
      <c r="V11" s="107"/>
      <c r="W11" s="108" t="n">
        <v>3</v>
      </c>
      <c r="X11" s="32" t="n">
        <f aca="false">W11</f>
        <v>3</v>
      </c>
      <c r="Y11" s="107"/>
      <c r="Z11" s="108" t="n">
        <v>0</v>
      </c>
      <c r="AA11" s="32" t="n">
        <f aca="false">Z11</f>
        <v>0</v>
      </c>
      <c r="AB11" s="107"/>
      <c r="AC11" s="108" t="n">
        <v>1</v>
      </c>
      <c r="AD11" s="32" t="n">
        <f aca="false">AC11</f>
        <v>1</v>
      </c>
      <c r="AE11" s="107"/>
      <c r="AF11" s="108"/>
      <c r="AG11" s="32" t="n">
        <f aca="false">AF11</f>
        <v>0</v>
      </c>
      <c r="AH11" s="107"/>
      <c r="AI11" s="108"/>
      <c r="AJ11" s="32" t="n">
        <f aca="false">AI11</f>
        <v>0</v>
      </c>
      <c r="AK11" s="107"/>
      <c r="AL11" s="108"/>
      <c r="AM11" s="32" t="n">
        <f aca="false">AL11</f>
        <v>0</v>
      </c>
      <c r="AN11" s="109"/>
      <c r="AO11" s="110" t="n">
        <f aca="false">SUM(E11+H11+K11+Q11+T11+W11+Z11+AC11+AF11+AI11+AL11+N11)</f>
        <v>11</v>
      </c>
      <c r="AP11" s="111" t="n">
        <f aca="false">AO11</f>
        <v>11</v>
      </c>
    </row>
    <row r="12" customFormat="false" ht="39.95" hidden="false" customHeight="true" outlineLevel="0" collapsed="false">
      <c r="A12" s="33"/>
      <c r="B12" s="63"/>
      <c r="C12" s="37" t="s">
        <v>105</v>
      </c>
      <c r="D12" s="107"/>
      <c r="E12" s="108" t="n">
        <v>0</v>
      </c>
      <c r="F12" s="32" t="n">
        <f aca="false">E12</f>
        <v>0</v>
      </c>
      <c r="G12" s="107"/>
      <c r="H12" s="108" t="n">
        <v>0</v>
      </c>
      <c r="I12" s="32" t="n">
        <f aca="false">H12</f>
        <v>0</v>
      </c>
      <c r="J12" s="107"/>
      <c r="K12" s="108" t="n">
        <v>0</v>
      </c>
      <c r="L12" s="32" t="n">
        <f aca="false">K12</f>
        <v>0</v>
      </c>
      <c r="M12" s="107"/>
      <c r="N12" s="108" t="n">
        <v>0</v>
      </c>
      <c r="O12" s="32" t="n">
        <f aca="false">N12</f>
        <v>0</v>
      </c>
      <c r="P12" s="107"/>
      <c r="Q12" s="108" t="n">
        <v>0</v>
      </c>
      <c r="R12" s="32" t="n">
        <f aca="false">Q12</f>
        <v>0</v>
      </c>
      <c r="S12" s="107"/>
      <c r="T12" s="108" t="n">
        <v>0</v>
      </c>
      <c r="U12" s="32" t="n">
        <f aca="false">T12</f>
        <v>0</v>
      </c>
      <c r="V12" s="107"/>
      <c r="W12" s="108" t="n">
        <v>1</v>
      </c>
      <c r="X12" s="32" t="n">
        <f aca="false">W12</f>
        <v>1</v>
      </c>
      <c r="Y12" s="107"/>
      <c r="Z12" s="108" t="n">
        <v>0</v>
      </c>
      <c r="AA12" s="32" t="n">
        <f aca="false">Z12</f>
        <v>0</v>
      </c>
      <c r="AB12" s="107"/>
      <c r="AC12" s="108" t="n">
        <v>0</v>
      </c>
      <c r="AD12" s="32" t="n">
        <f aca="false">AC12</f>
        <v>0</v>
      </c>
      <c r="AE12" s="107"/>
      <c r="AF12" s="108"/>
      <c r="AG12" s="32" t="n">
        <f aca="false">AF12</f>
        <v>0</v>
      </c>
      <c r="AH12" s="107"/>
      <c r="AI12" s="108"/>
      <c r="AJ12" s="32" t="n">
        <f aca="false">AI12</f>
        <v>0</v>
      </c>
      <c r="AK12" s="107"/>
      <c r="AL12" s="108"/>
      <c r="AM12" s="32" t="n">
        <f aca="false">AL12</f>
        <v>0</v>
      </c>
      <c r="AN12" s="109"/>
      <c r="AO12" s="110" t="n">
        <f aca="false">SUM(E12+H12+K12+Q12+T12+W12+Z12+AC12+AF12+AI12+AL12+N12)</f>
        <v>1</v>
      </c>
      <c r="AP12" s="111" t="n">
        <f aca="false">AO12</f>
        <v>1</v>
      </c>
    </row>
    <row r="13" customFormat="false" ht="39.95" hidden="false" customHeight="true" outlineLevel="0" collapsed="false">
      <c r="A13" s="33" t="n">
        <v>2</v>
      </c>
      <c r="B13" s="63" t="s">
        <v>106</v>
      </c>
      <c r="C13" s="37" t="s">
        <v>103</v>
      </c>
      <c r="D13" s="108"/>
      <c r="E13" s="108" t="n">
        <v>0</v>
      </c>
      <c r="F13" s="32" t="n">
        <f aca="false">SUM(D13:E13)</f>
        <v>0</v>
      </c>
      <c r="G13" s="108" t="n">
        <v>0</v>
      </c>
      <c r="H13" s="108" t="n">
        <v>0</v>
      </c>
      <c r="I13" s="32" t="n">
        <f aca="false">SUM(G13:H13)</f>
        <v>0</v>
      </c>
      <c r="J13" s="108" t="n">
        <v>0</v>
      </c>
      <c r="K13" s="108" t="n">
        <v>9</v>
      </c>
      <c r="L13" s="32" t="n">
        <f aca="false">SUM(J13:K13)</f>
        <v>9</v>
      </c>
      <c r="M13" s="108" t="n">
        <v>1</v>
      </c>
      <c r="N13" s="108" t="n">
        <v>0</v>
      </c>
      <c r="O13" s="32" t="n">
        <f aca="false">SUM(M13:N13)</f>
        <v>1</v>
      </c>
      <c r="P13" s="108" t="n">
        <v>1</v>
      </c>
      <c r="Q13" s="108" t="n">
        <v>0</v>
      </c>
      <c r="R13" s="32" t="n">
        <f aca="false">SUM(P13:Q13)</f>
        <v>1</v>
      </c>
      <c r="S13" s="108" t="n">
        <v>0</v>
      </c>
      <c r="T13" s="108" t="n">
        <v>0</v>
      </c>
      <c r="U13" s="32" t="n">
        <f aca="false">SUM(S13:T13)</f>
        <v>0</v>
      </c>
      <c r="V13" s="108" t="n">
        <v>3</v>
      </c>
      <c r="W13" s="108" t="n">
        <v>0</v>
      </c>
      <c r="X13" s="32" t="n">
        <f aca="false">SUM(V13:W13)</f>
        <v>3</v>
      </c>
      <c r="Y13" s="108" t="n">
        <v>1</v>
      </c>
      <c r="Z13" s="108" t="n">
        <v>0</v>
      </c>
      <c r="AA13" s="32" t="n">
        <f aca="false">SUM(Y13:Z13)</f>
        <v>1</v>
      </c>
      <c r="AB13" s="108" t="n">
        <v>1</v>
      </c>
      <c r="AC13" s="108" t="n">
        <v>0</v>
      </c>
      <c r="AD13" s="32" t="n">
        <f aca="false">SUM(AB13:AC13)</f>
        <v>1</v>
      </c>
      <c r="AE13" s="108"/>
      <c r="AF13" s="108"/>
      <c r="AG13" s="32" t="n">
        <f aca="false">SUM(AE13:AF13)</f>
        <v>0</v>
      </c>
      <c r="AH13" s="108"/>
      <c r="AI13" s="108"/>
      <c r="AJ13" s="32" t="n">
        <f aca="false">SUM(AH13:AI13)</f>
        <v>0</v>
      </c>
      <c r="AK13" s="108"/>
      <c r="AL13" s="108"/>
      <c r="AM13" s="32" t="n">
        <f aca="false">SUM(AK13:AL13)</f>
        <v>0</v>
      </c>
      <c r="AN13" s="110" t="n">
        <f aca="false">SUM(D13+G13+J13+P13+S13+V13+Y13+AB13+AE13+AH13+AK13+M13)</f>
        <v>7</v>
      </c>
      <c r="AO13" s="110" t="n">
        <f aca="false">SUM(E13+H13+K13+Q13+T13+W13+Z13+AC13+AF13+AI13+AL13+N13)</f>
        <v>9</v>
      </c>
      <c r="AP13" s="111" t="n">
        <f aca="false">SUM(AN13:AO13)</f>
        <v>16</v>
      </c>
    </row>
    <row r="14" customFormat="false" ht="39.95" hidden="false" customHeight="true" outlineLevel="0" collapsed="false">
      <c r="A14" s="33"/>
      <c r="B14" s="63"/>
      <c r="C14" s="37" t="s">
        <v>104</v>
      </c>
      <c r="D14" s="108"/>
      <c r="E14" s="108" t="n">
        <v>0</v>
      </c>
      <c r="F14" s="32" t="n">
        <f aca="false">SUM(D14:E14)</f>
        <v>0</v>
      </c>
      <c r="G14" s="108" t="n">
        <v>0</v>
      </c>
      <c r="H14" s="108" t="n">
        <v>0</v>
      </c>
      <c r="I14" s="32" t="n">
        <f aca="false">SUM(G14:H14)</f>
        <v>0</v>
      </c>
      <c r="J14" s="108" t="n">
        <v>2</v>
      </c>
      <c r="K14" s="108" t="n">
        <v>0</v>
      </c>
      <c r="L14" s="32" t="n">
        <f aca="false">SUM(J14:K14)</f>
        <v>2</v>
      </c>
      <c r="M14" s="108" t="n">
        <v>0</v>
      </c>
      <c r="N14" s="108" t="n">
        <v>0</v>
      </c>
      <c r="O14" s="32" t="n">
        <f aca="false">SUM(M14:N14)</f>
        <v>0</v>
      </c>
      <c r="P14" s="108" t="n">
        <v>0</v>
      </c>
      <c r="Q14" s="108" t="n">
        <v>0</v>
      </c>
      <c r="R14" s="32" t="n">
        <f aca="false">SUM(P14:Q14)</f>
        <v>0</v>
      </c>
      <c r="S14" s="108" t="n">
        <v>2</v>
      </c>
      <c r="T14" s="108" t="n">
        <v>2</v>
      </c>
      <c r="U14" s="32" t="n">
        <f aca="false">SUM(S14:T14)</f>
        <v>4</v>
      </c>
      <c r="V14" s="108" t="n">
        <v>0</v>
      </c>
      <c r="W14" s="108" t="n">
        <v>0</v>
      </c>
      <c r="X14" s="32" t="n">
        <f aca="false">SUM(V14:W14)</f>
        <v>0</v>
      </c>
      <c r="Y14" s="108" t="n">
        <v>0</v>
      </c>
      <c r="Z14" s="108" t="n">
        <v>0</v>
      </c>
      <c r="AA14" s="32" t="n">
        <f aca="false">SUM(Y14:Z14)</f>
        <v>0</v>
      </c>
      <c r="AB14" s="108" t="n">
        <v>0</v>
      </c>
      <c r="AC14" s="108" t="n">
        <v>0</v>
      </c>
      <c r="AD14" s="32" t="n">
        <f aca="false">SUM(AB14:AC14)</f>
        <v>0</v>
      </c>
      <c r="AE14" s="108"/>
      <c r="AF14" s="108"/>
      <c r="AG14" s="32" t="n">
        <f aca="false">SUM(AE14:AF14)</f>
        <v>0</v>
      </c>
      <c r="AH14" s="108"/>
      <c r="AI14" s="108"/>
      <c r="AJ14" s="32" t="n">
        <f aca="false">SUM(AH14:AI14)</f>
        <v>0</v>
      </c>
      <c r="AK14" s="108"/>
      <c r="AL14" s="108"/>
      <c r="AM14" s="32" t="n">
        <f aca="false">SUM(AK14:AL14)</f>
        <v>0</v>
      </c>
      <c r="AN14" s="110" t="n">
        <f aca="false">SUM(D14+G14+J14+P14+S14+V14+Y14+AB14+AE14+AH14+AK14+M14)</f>
        <v>4</v>
      </c>
      <c r="AO14" s="110" t="n">
        <f aca="false">SUM(E14+H14+K14+Q14+T14+W14+Z14+AC14+AF14+AI14+AL14+N14)</f>
        <v>2</v>
      </c>
      <c r="AP14" s="111" t="n">
        <f aca="false">SUM(AN14:AO14)</f>
        <v>6</v>
      </c>
    </row>
    <row r="15" customFormat="false" ht="39.95" hidden="false" customHeight="true" outlineLevel="0" collapsed="false">
      <c r="A15" s="33"/>
      <c r="B15" s="63"/>
      <c r="C15" s="37" t="s">
        <v>105</v>
      </c>
      <c r="D15" s="108"/>
      <c r="E15" s="108" t="n">
        <v>0</v>
      </c>
      <c r="F15" s="32" t="n">
        <f aca="false">SUM(D15:E15)</f>
        <v>0</v>
      </c>
      <c r="G15" s="108" t="n">
        <v>0</v>
      </c>
      <c r="H15" s="108" t="n">
        <v>0</v>
      </c>
      <c r="I15" s="32" t="n">
        <f aca="false">SUM(G15:H15)</f>
        <v>0</v>
      </c>
      <c r="J15" s="108" t="n">
        <v>0</v>
      </c>
      <c r="K15" s="108" t="n">
        <v>0</v>
      </c>
      <c r="L15" s="32" t="n">
        <f aca="false">SUM(J15:K15)</f>
        <v>0</v>
      </c>
      <c r="M15" s="108" t="n">
        <v>0</v>
      </c>
      <c r="N15" s="108" t="n">
        <v>0</v>
      </c>
      <c r="O15" s="32" t="n">
        <f aca="false">SUM(M15:N15)</f>
        <v>0</v>
      </c>
      <c r="P15" s="108" t="n">
        <v>0</v>
      </c>
      <c r="Q15" s="108" t="n">
        <v>0</v>
      </c>
      <c r="R15" s="32" t="n">
        <f aca="false">SUM(P15:Q15)</f>
        <v>0</v>
      </c>
      <c r="S15" s="108" t="n">
        <v>0</v>
      </c>
      <c r="T15" s="108" t="n">
        <v>1</v>
      </c>
      <c r="U15" s="32" t="n">
        <f aca="false">SUM(S15:T15)</f>
        <v>1</v>
      </c>
      <c r="V15" s="108" t="n">
        <v>0</v>
      </c>
      <c r="W15" s="108" t="n">
        <v>0</v>
      </c>
      <c r="X15" s="32" t="n">
        <f aca="false">SUM(V15:W15)</f>
        <v>0</v>
      </c>
      <c r="Y15" s="108" t="n">
        <v>0</v>
      </c>
      <c r="Z15" s="108" t="n">
        <v>0</v>
      </c>
      <c r="AA15" s="32" t="n">
        <f aca="false">SUM(Y15:Z15)</f>
        <v>0</v>
      </c>
      <c r="AB15" s="108" t="n">
        <v>0</v>
      </c>
      <c r="AC15" s="108" t="n">
        <v>0</v>
      </c>
      <c r="AD15" s="32" t="n">
        <f aca="false">SUM(AB15:AC15)</f>
        <v>0</v>
      </c>
      <c r="AE15" s="108"/>
      <c r="AF15" s="108"/>
      <c r="AG15" s="32" t="n">
        <f aca="false">SUM(AE15:AF15)</f>
        <v>0</v>
      </c>
      <c r="AH15" s="108"/>
      <c r="AI15" s="108"/>
      <c r="AJ15" s="32" t="n">
        <f aca="false">SUM(AH15:AI15)</f>
        <v>0</v>
      </c>
      <c r="AK15" s="108"/>
      <c r="AL15" s="108"/>
      <c r="AM15" s="32" t="n">
        <f aca="false">SUM(AK15:AL15)</f>
        <v>0</v>
      </c>
      <c r="AN15" s="110" t="n">
        <f aca="false">SUM(D15+G15+J15+P15+S15+V15+Y15+AB15+AE15+AH15+AK15+M15)</f>
        <v>0</v>
      </c>
      <c r="AO15" s="110" t="n">
        <f aca="false">SUM(E15+H15+K15+Q15+T15+W15+Z15+AC15+AF15+AI15+AL15+N15)</f>
        <v>1</v>
      </c>
      <c r="AP15" s="111" t="n">
        <f aca="false">SUM(AN15:AO15)</f>
        <v>1</v>
      </c>
    </row>
    <row r="16" customFormat="false" ht="39.95" hidden="false" customHeight="true" outlineLevel="0" collapsed="false">
      <c r="A16" s="33" t="n">
        <v>3</v>
      </c>
      <c r="B16" s="63" t="s">
        <v>107</v>
      </c>
      <c r="C16" s="37" t="s">
        <v>103</v>
      </c>
      <c r="D16" s="108"/>
      <c r="E16" s="108" t="n">
        <v>0</v>
      </c>
      <c r="F16" s="32" t="n">
        <f aca="false">SUM(D16:E16)</f>
        <v>0</v>
      </c>
      <c r="G16" s="108" t="n">
        <v>0</v>
      </c>
      <c r="H16" s="108" t="n">
        <v>0</v>
      </c>
      <c r="I16" s="32" t="n">
        <f aca="false">SUM(G16:H16)</f>
        <v>0</v>
      </c>
      <c r="J16" s="108" t="n">
        <v>0</v>
      </c>
      <c r="K16" s="108" t="n">
        <v>0</v>
      </c>
      <c r="L16" s="32" t="n">
        <f aca="false">SUM(J16:K16)</f>
        <v>0</v>
      </c>
      <c r="M16" s="108" t="n">
        <v>1</v>
      </c>
      <c r="N16" s="108" t="n">
        <v>0</v>
      </c>
      <c r="O16" s="32" t="n">
        <f aca="false">SUM(M16:N16)</f>
        <v>1</v>
      </c>
      <c r="P16" s="108" t="n">
        <v>0</v>
      </c>
      <c r="Q16" s="108" t="n">
        <v>0</v>
      </c>
      <c r="R16" s="32" t="n">
        <f aca="false">SUM(P16:Q16)</f>
        <v>0</v>
      </c>
      <c r="S16" s="108" t="n">
        <v>0</v>
      </c>
      <c r="T16" s="108" t="n">
        <v>1</v>
      </c>
      <c r="U16" s="32" t="n">
        <f aca="false">SUM(S16:T16)</f>
        <v>1</v>
      </c>
      <c r="V16" s="108" t="n">
        <v>0</v>
      </c>
      <c r="W16" s="108" t="n">
        <v>0</v>
      </c>
      <c r="X16" s="32" t="n">
        <f aca="false">SUM(V16:W16)</f>
        <v>0</v>
      </c>
      <c r="Y16" s="108" t="n">
        <v>0</v>
      </c>
      <c r="Z16" s="108" t="n">
        <v>0</v>
      </c>
      <c r="AA16" s="32" t="n">
        <f aca="false">SUM(Y16:Z16)</f>
        <v>0</v>
      </c>
      <c r="AB16" s="108" t="n">
        <v>0</v>
      </c>
      <c r="AC16" s="108" t="n">
        <v>0</v>
      </c>
      <c r="AD16" s="32" t="n">
        <f aca="false">SUM(AB16:AC16)</f>
        <v>0</v>
      </c>
      <c r="AE16" s="108"/>
      <c r="AF16" s="108"/>
      <c r="AG16" s="32" t="n">
        <f aca="false">SUM(AE16:AF16)</f>
        <v>0</v>
      </c>
      <c r="AH16" s="108"/>
      <c r="AI16" s="108"/>
      <c r="AJ16" s="32" t="n">
        <f aca="false">SUM(AH16:AI16)</f>
        <v>0</v>
      </c>
      <c r="AK16" s="108"/>
      <c r="AL16" s="108"/>
      <c r="AM16" s="32" t="n">
        <f aca="false">SUM(AK16:AL16)</f>
        <v>0</v>
      </c>
      <c r="AN16" s="110" t="n">
        <f aca="false">SUM(D16+G16+J16+P16+S16+V16+Y16+AB16+AE16+AH16+AK16+M16)</f>
        <v>1</v>
      </c>
      <c r="AO16" s="110" t="n">
        <f aca="false">SUM(E16+H16+K16+Q16+T16+W16+Z16+AC16+AF16+AI16+AL16+N16)</f>
        <v>1</v>
      </c>
      <c r="AP16" s="111" t="n">
        <f aca="false">SUM(AN16:AO16)</f>
        <v>2</v>
      </c>
    </row>
    <row r="17" customFormat="false" ht="39.95" hidden="false" customHeight="true" outlineLevel="0" collapsed="false">
      <c r="A17" s="33"/>
      <c r="B17" s="63"/>
      <c r="C17" s="37" t="s">
        <v>104</v>
      </c>
      <c r="D17" s="108"/>
      <c r="E17" s="108" t="n">
        <v>0</v>
      </c>
      <c r="F17" s="32" t="n">
        <f aca="false">SUM(D17:E17)</f>
        <v>0</v>
      </c>
      <c r="G17" s="108" t="n">
        <v>0</v>
      </c>
      <c r="H17" s="108" t="n">
        <v>0</v>
      </c>
      <c r="I17" s="32" t="n">
        <f aca="false">SUM(G17:H17)</f>
        <v>0</v>
      </c>
      <c r="J17" s="108" t="n">
        <v>0</v>
      </c>
      <c r="K17" s="108" t="n">
        <v>0</v>
      </c>
      <c r="L17" s="32" t="n">
        <f aca="false">SUM(J17:K17)</f>
        <v>0</v>
      </c>
      <c r="M17" s="108" t="n">
        <v>0</v>
      </c>
      <c r="N17" s="108" t="n">
        <v>0</v>
      </c>
      <c r="O17" s="32" t="n">
        <f aca="false">SUM(M17:N17)</f>
        <v>0</v>
      </c>
      <c r="P17" s="108" t="n">
        <v>0</v>
      </c>
      <c r="Q17" s="108" t="n">
        <v>0</v>
      </c>
      <c r="R17" s="32" t="n">
        <f aca="false">SUM(P17:Q17)</f>
        <v>0</v>
      </c>
      <c r="S17" s="108" t="n">
        <v>0</v>
      </c>
      <c r="T17" s="108" t="n">
        <v>0</v>
      </c>
      <c r="U17" s="32" t="n">
        <f aca="false">SUM(S17:T17)</f>
        <v>0</v>
      </c>
      <c r="V17" s="108" t="n">
        <v>0</v>
      </c>
      <c r="W17" s="108" t="n">
        <v>0</v>
      </c>
      <c r="X17" s="32" t="n">
        <f aca="false">SUM(V17:W17)</f>
        <v>0</v>
      </c>
      <c r="Y17" s="108" t="n">
        <v>0</v>
      </c>
      <c r="Z17" s="108" t="n">
        <v>0</v>
      </c>
      <c r="AA17" s="32" t="n">
        <f aca="false">SUM(Y17:Z17)</f>
        <v>0</v>
      </c>
      <c r="AB17" s="108" t="n">
        <v>0</v>
      </c>
      <c r="AC17" s="108" t="n">
        <v>0</v>
      </c>
      <c r="AD17" s="32" t="n">
        <f aca="false">SUM(AB17:AC17)</f>
        <v>0</v>
      </c>
      <c r="AE17" s="108"/>
      <c r="AF17" s="108"/>
      <c r="AG17" s="32" t="n">
        <f aca="false">SUM(AE17:AF17)</f>
        <v>0</v>
      </c>
      <c r="AH17" s="108"/>
      <c r="AI17" s="108"/>
      <c r="AJ17" s="32" t="n">
        <f aca="false">SUM(AH17:AI17)</f>
        <v>0</v>
      </c>
      <c r="AK17" s="108"/>
      <c r="AL17" s="108"/>
      <c r="AM17" s="32" t="n">
        <f aca="false">SUM(AK17:AL17)</f>
        <v>0</v>
      </c>
      <c r="AN17" s="110" t="n">
        <f aca="false">SUM(D17+G17+J17+P17+S17+V17+Y17+AB17+AE17+AH17+AK17+M17)</f>
        <v>0</v>
      </c>
      <c r="AO17" s="110" t="n">
        <f aca="false">SUM(E17+H17+K17+Q17+T17+W17+Z17+AC17+AF17+AI17+AL17+N17)</f>
        <v>0</v>
      </c>
      <c r="AP17" s="111" t="n">
        <f aca="false">SUM(AN17:AO17)</f>
        <v>0</v>
      </c>
    </row>
    <row r="18" customFormat="false" ht="39.95" hidden="false" customHeight="true" outlineLevel="0" collapsed="false">
      <c r="A18" s="33"/>
      <c r="B18" s="63"/>
      <c r="C18" s="37" t="s">
        <v>105</v>
      </c>
      <c r="D18" s="108"/>
      <c r="E18" s="108" t="n">
        <v>0</v>
      </c>
      <c r="F18" s="32" t="n">
        <f aca="false">SUM(D18:E18)</f>
        <v>0</v>
      </c>
      <c r="G18" s="108" t="n">
        <v>0</v>
      </c>
      <c r="H18" s="108" t="n">
        <v>0</v>
      </c>
      <c r="I18" s="32" t="n">
        <f aca="false">SUM(G18:H18)</f>
        <v>0</v>
      </c>
      <c r="J18" s="108" t="n">
        <v>0</v>
      </c>
      <c r="K18" s="108" t="n">
        <v>0</v>
      </c>
      <c r="L18" s="32" t="n">
        <f aca="false">SUM(J18:K18)</f>
        <v>0</v>
      </c>
      <c r="M18" s="108" t="n">
        <v>0</v>
      </c>
      <c r="N18" s="108" t="n">
        <v>0</v>
      </c>
      <c r="O18" s="32" t="n">
        <f aca="false">SUM(M18:N18)</f>
        <v>0</v>
      </c>
      <c r="P18" s="108" t="n">
        <v>0</v>
      </c>
      <c r="Q18" s="108" t="n">
        <v>0</v>
      </c>
      <c r="R18" s="32" t="n">
        <f aca="false">SUM(P18:Q18)</f>
        <v>0</v>
      </c>
      <c r="S18" s="108" t="n">
        <v>0</v>
      </c>
      <c r="T18" s="108" t="n">
        <v>0</v>
      </c>
      <c r="U18" s="32" t="n">
        <f aca="false">SUM(S18:T18)</f>
        <v>0</v>
      </c>
      <c r="V18" s="108" t="n">
        <v>0</v>
      </c>
      <c r="W18" s="108" t="n">
        <v>0</v>
      </c>
      <c r="X18" s="32" t="n">
        <f aca="false">SUM(V18:W18)</f>
        <v>0</v>
      </c>
      <c r="Y18" s="108" t="n">
        <v>0</v>
      </c>
      <c r="Z18" s="108" t="n">
        <v>0</v>
      </c>
      <c r="AA18" s="32" t="n">
        <f aca="false">SUM(Y18:Z18)</f>
        <v>0</v>
      </c>
      <c r="AB18" s="108" t="n">
        <v>0</v>
      </c>
      <c r="AC18" s="108" t="n">
        <v>0</v>
      </c>
      <c r="AD18" s="32" t="n">
        <f aca="false">SUM(AB18:AC18)</f>
        <v>0</v>
      </c>
      <c r="AE18" s="108"/>
      <c r="AF18" s="108"/>
      <c r="AG18" s="32" t="n">
        <f aca="false">SUM(AE18:AF18)</f>
        <v>0</v>
      </c>
      <c r="AH18" s="108"/>
      <c r="AI18" s="108"/>
      <c r="AJ18" s="32" t="n">
        <f aca="false">SUM(AH18:AI18)</f>
        <v>0</v>
      </c>
      <c r="AK18" s="108"/>
      <c r="AL18" s="108"/>
      <c r="AM18" s="32" t="n">
        <f aca="false">SUM(AK18:AL18)</f>
        <v>0</v>
      </c>
      <c r="AN18" s="110" t="n">
        <f aca="false">SUM(D18+G18+J18+P18+S18+V18+Y18+AB18+AE18+AH18+AK18+M18)</f>
        <v>0</v>
      </c>
      <c r="AO18" s="110" t="n">
        <f aca="false">SUM(E18+H18+K18+Q18+T18+W18+Z18+AC18+AF18+AI18+AL18+N18)</f>
        <v>0</v>
      </c>
      <c r="AP18" s="111" t="n">
        <f aca="false">SUM(AN18:AO18)</f>
        <v>0</v>
      </c>
    </row>
    <row r="19" customFormat="false" ht="39.75" hidden="false" customHeight="true" outlineLevel="0" collapsed="false">
      <c r="A19" s="112" t="n">
        <v>4</v>
      </c>
      <c r="B19" s="37" t="s">
        <v>108</v>
      </c>
      <c r="C19" s="37"/>
      <c r="D19" s="108"/>
      <c r="E19" s="108" t="n">
        <v>0</v>
      </c>
      <c r="F19" s="32" t="n">
        <f aca="false">SUM(D19:E19)</f>
        <v>0</v>
      </c>
      <c r="G19" s="108" t="n">
        <v>0</v>
      </c>
      <c r="H19" s="108" t="n">
        <v>6</v>
      </c>
      <c r="I19" s="32" t="n">
        <f aca="false">SUM(G19:H19)</f>
        <v>6</v>
      </c>
      <c r="J19" s="108" t="n">
        <v>0</v>
      </c>
      <c r="K19" s="108" t="n">
        <v>0</v>
      </c>
      <c r="L19" s="32" t="n">
        <f aca="false">SUM(J19:K19)</f>
        <v>0</v>
      </c>
      <c r="M19" s="108" t="n">
        <v>0</v>
      </c>
      <c r="N19" s="108" t="n">
        <v>0</v>
      </c>
      <c r="O19" s="32" t="n">
        <f aca="false">SUM(M19:N19)</f>
        <v>0</v>
      </c>
      <c r="P19" s="108" t="n">
        <v>0</v>
      </c>
      <c r="Q19" s="108" t="n">
        <v>0</v>
      </c>
      <c r="R19" s="32" t="n">
        <f aca="false">SUM(P19:Q19)</f>
        <v>0</v>
      </c>
      <c r="S19" s="108" t="n">
        <v>0</v>
      </c>
      <c r="T19" s="108" t="n">
        <v>0</v>
      </c>
      <c r="U19" s="32" t="n">
        <f aca="false">SUM(S19:T19)</f>
        <v>0</v>
      </c>
      <c r="V19" s="108" t="n">
        <v>0</v>
      </c>
      <c r="W19" s="108" t="n">
        <v>0</v>
      </c>
      <c r="X19" s="32" t="n">
        <f aca="false">SUM(V19:W19)</f>
        <v>0</v>
      </c>
      <c r="Y19" s="108" t="n">
        <v>0</v>
      </c>
      <c r="Z19" s="108" t="n">
        <v>0</v>
      </c>
      <c r="AA19" s="32" t="n">
        <f aca="false">SUM(Y19:Z19)</f>
        <v>0</v>
      </c>
      <c r="AB19" s="108" t="n">
        <v>0</v>
      </c>
      <c r="AC19" s="108" t="n">
        <v>0</v>
      </c>
      <c r="AD19" s="32" t="n">
        <f aca="false">SUM(AB19:AC19)</f>
        <v>0</v>
      </c>
      <c r="AE19" s="108"/>
      <c r="AF19" s="108"/>
      <c r="AG19" s="32" t="n">
        <f aca="false">SUM(AE19:AF19)</f>
        <v>0</v>
      </c>
      <c r="AH19" s="108"/>
      <c r="AI19" s="108"/>
      <c r="AJ19" s="32" t="n">
        <f aca="false">SUM(AH19:AI19)</f>
        <v>0</v>
      </c>
      <c r="AK19" s="108"/>
      <c r="AL19" s="108"/>
      <c r="AM19" s="32" t="n">
        <f aca="false">SUM(AK19:AL19)</f>
        <v>0</v>
      </c>
      <c r="AN19" s="110" t="n">
        <f aca="false">SUM(D19+G19+J19+P19+S19+V19+Y19+AB19+AE19+AH19+AK19+M19)</f>
        <v>0</v>
      </c>
      <c r="AO19" s="110" t="n">
        <f aca="false">SUM(E19+H19+K19+Q19+T19+W19+Z19+AC19+AF19+AI19+AL19+N19)</f>
        <v>6</v>
      </c>
      <c r="AP19" s="111" t="n">
        <f aca="false">SUM(AN19:AO19)</f>
        <v>6</v>
      </c>
    </row>
    <row r="20" customFormat="false" ht="39.75" hidden="false" customHeight="true" outlineLevel="0" collapsed="false">
      <c r="A20" s="113" t="n">
        <v>5</v>
      </c>
      <c r="B20" s="71" t="s">
        <v>109</v>
      </c>
      <c r="C20" s="71"/>
      <c r="D20" s="114" t="n">
        <f aca="false">SUM(D13:D19)</f>
        <v>0</v>
      </c>
      <c r="E20" s="114" t="n">
        <f aca="false">SUM(E10:E19)</f>
        <v>30</v>
      </c>
      <c r="F20" s="115" t="n">
        <f aca="false">SUM(D20:E20)</f>
        <v>30</v>
      </c>
      <c r="G20" s="114" t="n">
        <f aca="false">SUM(G13:G19)</f>
        <v>0</v>
      </c>
      <c r="H20" s="114" t="n">
        <f aca="false">SUM(H10:H19)</f>
        <v>34</v>
      </c>
      <c r="I20" s="115" t="n">
        <f aca="false">SUM(G20:H20)</f>
        <v>34</v>
      </c>
      <c r="J20" s="114" t="n">
        <f aca="false">SUM(J13:J19)</f>
        <v>2</v>
      </c>
      <c r="K20" s="114" t="n">
        <f aca="false">SUM(K10:K19)</f>
        <v>36</v>
      </c>
      <c r="L20" s="115" t="n">
        <f aca="false">SUM(J20:K20)</f>
        <v>38</v>
      </c>
      <c r="M20" s="114" t="n">
        <f aca="false">SUM(M13:M19)</f>
        <v>2</v>
      </c>
      <c r="N20" s="114" t="n">
        <f aca="false">SUM(N10:N19)</f>
        <v>9</v>
      </c>
      <c r="O20" s="115" t="n">
        <f aca="false">SUM(M20:N20)</f>
        <v>11</v>
      </c>
      <c r="P20" s="114" t="n">
        <f aca="false">SUM(P13:P19)</f>
        <v>1</v>
      </c>
      <c r="Q20" s="114" t="n">
        <f aca="false">SUM(Q10:Q19)</f>
        <v>3</v>
      </c>
      <c r="R20" s="115" t="n">
        <f aca="false">SUM(P20:Q20)</f>
        <v>4</v>
      </c>
      <c r="S20" s="114" t="n">
        <f aca="false">SUM(S13:S19)</f>
        <v>2</v>
      </c>
      <c r="T20" s="114" t="n">
        <f aca="false">SUM(T10:T19)</f>
        <v>23</v>
      </c>
      <c r="U20" s="115" t="n">
        <f aca="false">SUM(S20:T20)</f>
        <v>25</v>
      </c>
      <c r="V20" s="114" t="n">
        <f aca="false">SUM(V13:V19)</f>
        <v>3</v>
      </c>
      <c r="W20" s="114" t="n">
        <f aca="false">SUM(W10:W19)</f>
        <v>8</v>
      </c>
      <c r="X20" s="115" t="n">
        <f aca="false">SUM(V20:W20)</f>
        <v>11</v>
      </c>
      <c r="Y20" s="114" t="n">
        <f aca="false">SUM(Y13:Y19)</f>
        <v>1</v>
      </c>
      <c r="Z20" s="114" t="n">
        <f aca="false">SUM(Z10:Z19)</f>
        <v>24</v>
      </c>
      <c r="AA20" s="115" t="n">
        <f aca="false">SUM(Y20:Z20)</f>
        <v>25</v>
      </c>
      <c r="AB20" s="114" t="n">
        <f aca="false">SUM(AB13:AB19)</f>
        <v>1</v>
      </c>
      <c r="AC20" s="114" t="n">
        <f aca="false">SUM(AC10:AC19)</f>
        <v>13</v>
      </c>
      <c r="AD20" s="115" t="n">
        <f aca="false">SUM(AB20:AC20)</f>
        <v>14</v>
      </c>
      <c r="AE20" s="114" t="n">
        <f aca="false">SUM(AE13:AE19)</f>
        <v>0</v>
      </c>
      <c r="AF20" s="114" t="n">
        <f aca="false">SUM(AF10:AF19)</f>
        <v>0</v>
      </c>
      <c r="AG20" s="115" t="n">
        <f aca="false">SUM(AE20:AF20)</f>
        <v>0</v>
      </c>
      <c r="AH20" s="114" t="n">
        <f aca="false">SUM(AH13:AH19)</f>
        <v>0</v>
      </c>
      <c r="AI20" s="114" t="n">
        <f aca="false">SUM(AI10:AI19)</f>
        <v>0</v>
      </c>
      <c r="AJ20" s="115" t="n">
        <f aca="false">SUM(AH20:AI20)</f>
        <v>0</v>
      </c>
      <c r="AK20" s="114" t="n">
        <f aca="false">SUM(AK13:AK19)</f>
        <v>0</v>
      </c>
      <c r="AL20" s="114" t="n">
        <f aca="false">SUM(AL10:AL19)</f>
        <v>0</v>
      </c>
      <c r="AM20" s="115" t="n">
        <f aca="false">SUM(AK20:AL20)</f>
        <v>0</v>
      </c>
      <c r="AN20" s="116" t="n">
        <f aca="false">SUM(AN13:AN19)</f>
        <v>12</v>
      </c>
      <c r="AO20" s="116" t="n">
        <f aca="false">SUM(AO10:AO19)</f>
        <v>180</v>
      </c>
      <c r="AP20" s="117" t="n">
        <f aca="false">SUM(AN20:AO20)</f>
        <v>19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18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</sheetData>
  <mergeCells count="94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9:B9"/>
    <mergeCell ref="A10:A12"/>
    <mergeCell ref="B10:B12"/>
    <mergeCell ref="A13:A15"/>
    <mergeCell ref="B13:B15"/>
    <mergeCell ref="A16:A18"/>
    <mergeCell ref="B16:B18"/>
    <mergeCell ref="B19:C19"/>
    <mergeCell ref="B20:C2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P3 AN4:AP4" type="whole">
      <formula1>0</formula1>
      <formula2>999999999</formula2>
    </dataValidation>
    <dataValidation allowBlank="true" error="You have entered the wrong variable for this filed please enter numeric figures " errorStyle="stop" errorTitle="Wrong Entry" operator="between" showDropDown="false" showErrorMessage="true" showInputMessage="false" sqref="D10:AP2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S17" activeCellId="0" sqref="S17: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26" min="3" style="0" width="8.7"/>
    <col collapsed="false" customWidth="true" hidden="false" outlineLevel="0" max="95" min="29" style="1" width="9.14"/>
  </cols>
  <sheetData>
    <row r="1" customFormat="false" ht="23.25" hidden="false" customHeight="true" outlineLevel="0" collapsed="false">
      <c r="A1" s="73" t="s">
        <v>110</v>
      </c>
      <c r="B1" s="73"/>
      <c r="C1" s="119"/>
      <c r="D1" s="120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3.25" hidden="false" customHeight="true" outlineLevel="0" collapsed="false">
      <c r="A2" s="121" t="s">
        <v>1</v>
      </c>
      <c r="B2" s="121"/>
      <c r="C2" s="5" t="n">
        <v>12</v>
      </c>
      <c r="D2" s="5"/>
      <c r="E2" s="5" t="n">
        <v>12</v>
      </c>
      <c r="F2" s="5"/>
      <c r="G2" s="5" t="n">
        <v>12</v>
      </c>
      <c r="H2" s="5"/>
      <c r="I2" s="5" t="n">
        <v>12</v>
      </c>
      <c r="J2" s="5"/>
      <c r="K2" s="5" t="n">
        <v>12</v>
      </c>
      <c r="L2" s="5"/>
      <c r="M2" s="5" t="n">
        <v>12</v>
      </c>
      <c r="N2" s="5"/>
      <c r="O2" s="5" t="n">
        <v>12</v>
      </c>
      <c r="P2" s="5"/>
      <c r="Q2" s="5" t="n">
        <v>8</v>
      </c>
      <c r="R2" s="5"/>
      <c r="S2" s="5" t="n">
        <v>8</v>
      </c>
      <c r="T2" s="5"/>
      <c r="U2" s="5"/>
      <c r="V2" s="5"/>
      <c r="W2" s="5"/>
      <c r="X2" s="5"/>
      <c r="Y2" s="5"/>
      <c r="Z2" s="5"/>
      <c r="AA2" s="6" t="n">
        <f aca="false">SUM(C2:Z2)</f>
        <v>100</v>
      </c>
      <c r="AB2" s="6"/>
    </row>
    <row r="3" customFormat="false" ht="23.25" hidden="false" customHeight="true" outlineLevel="0" collapsed="false">
      <c r="A3" s="121" t="s">
        <v>2</v>
      </c>
      <c r="B3" s="121"/>
      <c r="C3" s="5" t="n">
        <v>10</v>
      </c>
      <c r="D3" s="5"/>
      <c r="E3" s="5" t="n">
        <v>9</v>
      </c>
      <c r="F3" s="5"/>
      <c r="G3" s="5" t="n">
        <v>8</v>
      </c>
      <c r="H3" s="5"/>
      <c r="I3" s="5" t="n">
        <v>9</v>
      </c>
      <c r="J3" s="5"/>
      <c r="K3" s="5" t="n">
        <v>8</v>
      </c>
      <c r="L3" s="5"/>
      <c r="M3" s="5" t="n">
        <v>7</v>
      </c>
      <c r="N3" s="5"/>
      <c r="O3" s="5" t="n">
        <v>8</v>
      </c>
      <c r="P3" s="5"/>
      <c r="Q3" s="5" t="n">
        <v>5</v>
      </c>
      <c r="R3" s="5"/>
      <c r="S3" s="5" t="n">
        <v>5</v>
      </c>
      <c r="T3" s="5"/>
      <c r="U3" s="5"/>
      <c r="V3" s="5"/>
      <c r="W3" s="5"/>
      <c r="X3" s="5"/>
      <c r="Y3" s="5"/>
      <c r="Z3" s="5"/>
      <c r="AA3" s="6" t="n">
        <f aca="false">SUM(C3:Z3)</f>
        <v>69</v>
      </c>
      <c r="AB3" s="6"/>
    </row>
    <row r="4" customFormat="false" ht="23.25" hidden="false" customHeight="true" outlineLevel="0" collapsed="false">
      <c r="A4" s="121" t="s">
        <v>3</v>
      </c>
      <c r="B4" s="121"/>
      <c r="C4" s="8" t="n">
        <v>11</v>
      </c>
      <c r="D4" s="8"/>
      <c r="E4" s="8" t="n">
        <v>11</v>
      </c>
      <c r="F4" s="8"/>
      <c r="G4" s="8" t="n">
        <v>10</v>
      </c>
      <c r="H4" s="8"/>
      <c r="I4" s="8" t="n">
        <v>12</v>
      </c>
      <c r="J4" s="8"/>
      <c r="K4" s="8" t="n">
        <v>11</v>
      </c>
      <c r="L4" s="8"/>
      <c r="M4" s="8" t="n">
        <v>10</v>
      </c>
      <c r="N4" s="8"/>
      <c r="O4" s="8" t="n">
        <v>8</v>
      </c>
      <c r="P4" s="8"/>
      <c r="Q4" s="8" t="n">
        <v>6</v>
      </c>
      <c r="R4" s="8"/>
      <c r="S4" s="8" t="n">
        <v>6</v>
      </c>
      <c r="T4" s="8"/>
      <c r="U4" s="8"/>
      <c r="V4" s="8"/>
      <c r="W4" s="8"/>
      <c r="X4" s="8"/>
      <c r="Y4" s="8"/>
      <c r="Z4" s="8"/>
      <c r="AA4" s="6" t="n">
        <f aca="false">SUM(C4:Z4)</f>
        <v>85</v>
      </c>
      <c r="AB4" s="6"/>
    </row>
    <row r="5" customFormat="false" ht="23.25" hidden="false" customHeight="true" outlineLevel="0" collapsed="false">
      <c r="A5" s="122" t="s">
        <v>4</v>
      </c>
      <c r="B5" s="122"/>
      <c r="C5" s="12" t="n">
        <f aca="false">C3/C2</f>
        <v>0.833333333333333</v>
      </c>
      <c r="D5" s="12"/>
      <c r="E5" s="12" t="n">
        <f aca="false">E3/E2</f>
        <v>0.75</v>
      </c>
      <c r="F5" s="12"/>
      <c r="G5" s="12" t="n">
        <f aca="false">G3/G2</f>
        <v>0.666666666666667</v>
      </c>
      <c r="H5" s="12"/>
      <c r="I5" s="12" t="n">
        <f aca="false">I3/I2</f>
        <v>0.75</v>
      </c>
      <c r="J5" s="12"/>
      <c r="K5" s="12" t="n">
        <f aca="false">K3/K2</f>
        <v>0.666666666666667</v>
      </c>
      <c r="L5" s="12"/>
      <c r="M5" s="12" t="n">
        <f aca="false">M3/M2</f>
        <v>0.583333333333333</v>
      </c>
      <c r="N5" s="12"/>
      <c r="O5" s="12" t="n">
        <f aca="false">O3/O2</f>
        <v>0.666666666666667</v>
      </c>
      <c r="P5" s="12"/>
      <c r="Q5" s="12" t="n">
        <f aca="false">Q3/Q2</f>
        <v>0.625</v>
      </c>
      <c r="R5" s="12"/>
      <c r="S5" s="12" t="n">
        <f aca="false">S3/S2</f>
        <v>0.625</v>
      </c>
      <c r="T5" s="12"/>
      <c r="U5" s="12" t="e">
        <f aca="false">U3/U2</f>
        <v>#DIV/0!</v>
      </c>
      <c r="V5" s="12"/>
      <c r="W5" s="12" t="e">
        <f aca="false">W3/W2</f>
        <v>#DIV/0!</v>
      </c>
      <c r="X5" s="12"/>
      <c r="Y5" s="12" t="e">
        <f aca="false">Y3/Y2</f>
        <v>#DIV/0!</v>
      </c>
      <c r="Z5" s="12"/>
      <c r="AA5" s="13" t="n">
        <f aca="false">AA3/AA2</f>
        <v>0.69</v>
      </c>
      <c r="AB5" s="13"/>
    </row>
    <row r="6" customFormat="false" ht="23.25" hidden="false" customHeight="true" outlineLevel="0" collapsed="false">
      <c r="A6" s="48" t="s">
        <v>5</v>
      </c>
      <c r="B6" s="48"/>
      <c r="C6" s="16" t="n">
        <f aca="false">C4/C2</f>
        <v>0.916666666666667</v>
      </c>
      <c r="D6" s="16"/>
      <c r="E6" s="16" t="n">
        <f aca="false">E4/E2</f>
        <v>0.916666666666667</v>
      </c>
      <c r="F6" s="16"/>
      <c r="G6" s="16" t="n">
        <f aca="false">G4/G2</f>
        <v>0.833333333333333</v>
      </c>
      <c r="H6" s="16"/>
      <c r="I6" s="16" t="n">
        <f aca="false">I4/I2</f>
        <v>1</v>
      </c>
      <c r="J6" s="16"/>
      <c r="K6" s="16" t="n">
        <f aca="false">K4/K2</f>
        <v>0.916666666666667</v>
      </c>
      <c r="L6" s="16"/>
      <c r="M6" s="16" t="n">
        <f aca="false">M4/M2</f>
        <v>0.833333333333333</v>
      </c>
      <c r="N6" s="16"/>
      <c r="O6" s="16" t="n">
        <f aca="false">O4/O2</f>
        <v>0.666666666666667</v>
      </c>
      <c r="P6" s="16"/>
      <c r="Q6" s="16" t="n">
        <f aca="false">Q4/Q2</f>
        <v>0.75</v>
      </c>
      <c r="R6" s="16"/>
      <c r="S6" s="16" t="n">
        <f aca="false">S4/S2</f>
        <v>0.75</v>
      </c>
      <c r="T6" s="16"/>
      <c r="U6" s="16" t="e">
        <f aca="false">U4/U2</f>
        <v>#DIV/0!</v>
      </c>
      <c r="V6" s="16"/>
      <c r="W6" s="16" t="e">
        <f aca="false">W4/W2</f>
        <v>#DIV/0!</v>
      </c>
      <c r="X6" s="16"/>
      <c r="Y6" s="16" t="e">
        <f aca="false">Y4/Y2</f>
        <v>#DIV/0!</v>
      </c>
      <c r="Z6" s="16"/>
      <c r="AA6" s="17" t="n">
        <f aca="false">AA4/AA2</f>
        <v>0.85</v>
      </c>
      <c r="AB6" s="17"/>
    </row>
    <row r="7" customFormat="false" ht="12.75" hidden="false" customHeight="true" outlineLevel="0" collapsed="false">
      <c r="A7" s="123"/>
      <c r="B7" s="124"/>
      <c r="C7" s="125"/>
      <c r="D7" s="126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24.95" hidden="false" customHeight="true" outlineLevel="0" collapsed="false">
      <c r="A8" s="127"/>
      <c r="B8" s="127"/>
      <c r="C8" s="52" t="s">
        <v>6</v>
      </c>
      <c r="D8" s="52"/>
      <c r="E8" s="52" t="s">
        <v>111</v>
      </c>
      <c r="F8" s="52"/>
      <c r="G8" s="52" t="s">
        <v>8</v>
      </c>
      <c r="H8" s="52"/>
      <c r="I8" s="52" t="s">
        <v>9</v>
      </c>
      <c r="J8" s="52"/>
      <c r="K8" s="52" t="s">
        <v>10</v>
      </c>
      <c r="L8" s="52"/>
      <c r="M8" s="52" t="s">
        <v>11</v>
      </c>
      <c r="N8" s="52"/>
      <c r="O8" s="52" t="s">
        <v>12</v>
      </c>
      <c r="P8" s="52"/>
      <c r="Q8" s="52" t="s">
        <v>13</v>
      </c>
      <c r="R8" s="52"/>
      <c r="S8" s="52" t="s">
        <v>14</v>
      </c>
      <c r="T8" s="52"/>
      <c r="U8" s="52" t="s">
        <v>15</v>
      </c>
      <c r="V8" s="52"/>
      <c r="W8" s="52" t="s">
        <v>16</v>
      </c>
      <c r="X8" s="52"/>
      <c r="Y8" s="52" t="s">
        <v>17</v>
      </c>
      <c r="Z8" s="52"/>
      <c r="AA8" s="128" t="s">
        <v>21</v>
      </c>
      <c r="AB8" s="128"/>
    </row>
    <row r="9" customFormat="false" ht="20.1" hidden="false" customHeight="true" outlineLevel="0" collapsed="false">
      <c r="A9" s="129" t="n">
        <v>1</v>
      </c>
      <c r="B9" s="38" t="s">
        <v>112</v>
      </c>
      <c r="C9" s="130" t="n">
        <v>129</v>
      </c>
      <c r="D9" s="130"/>
      <c r="E9" s="130" t="n">
        <v>143</v>
      </c>
      <c r="F9" s="130"/>
      <c r="G9" s="130" t="n">
        <v>180</v>
      </c>
      <c r="H9" s="130"/>
      <c r="I9" s="130" t="n">
        <v>183</v>
      </c>
      <c r="J9" s="130"/>
      <c r="K9" s="130" t="n">
        <v>261</v>
      </c>
      <c r="L9" s="130"/>
      <c r="M9" s="130" t="n">
        <v>148</v>
      </c>
      <c r="N9" s="130"/>
      <c r="O9" s="130" t="n">
        <v>184</v>
      </c>
      <c r="P9" s="130"/>
      <c r="Q9" s="130" t="n">
        <v>174</v>
      </c>
      <c r="R9" s="130"/>
      <c r="S9" s="130" t="n">
        <v>174</v>
      </c>
      <c r="T9" s="130"/>
      <c r="U9" s="130"/>
      <c r="V9" s="130"/>
      <c r="W9" s="130"/>
      <c r="X9" s="130"/>
      <c r="Y9" s="130"/>
      <c r="Z9" s="130"/>
      <c r="AA9" s="131" t="n">
        <f aca="false">SUM(C9:Z9)</f>
        <v>1576</v>
      </c>
      <c r="AB9" s="131"/>
    </row>
    <row r="10" customFormat="false" ht="20.1" hidden="false" customHeight="true" outlineLevel="0" collapsed="false">
      <c r="A10" s="129" t="n">
        <v>2</v>
      </c>
      <c r="B10" s="132" t="s">
        <v>113</v>
      </c>
      <c r="C10" s="130" t="n">
        <v>29</v>
      </c>
      <c r="D10" s="130"/>
      <c r="E10" s="130" t="n">
        <v>60</v>
      </c>
      <c r="F10" s="130"/>
      <c r="G10" s="130" t="n">
        <v>29</v>
      </c>
      <c r="H10" s="130"/>
      <c r="I10" s="130" t="n">
        <v>29</v>
      </c>
      <c r="J10" s="130"/>
      <c r="K10" s="130" t="n">
        <v>34</v>
      </c>
      <c r="L10" s="130"/>
      <c r="M10" s="130" t="n">
        <v>27</v>
      </c>
      <c r="N10" s="130"/>
      <c r="O10" s="130" t="n">
        <v>37</v>
      </c>
      <c r="P10" s="130"/>
      <c r="Q10" s="130" t="n">
        <v>32</v>
      </c>
      <c r="R10" s="130"/>
      <c r="S10" s="130" t="n">
        <v>26</v>
      </c>
      <c r="T10" s="130"/>
      <c r="U10" s="130"/>
      <c r="V10" s="130"/>
      <c r="W10" s="130"/>
      <c r="X10" s="130"/>
      <c r="Y10" s="130"/>
      <c r="Z10" s="130"/>
      <c r="AA10" s="131" t="n">
        <f aca="false">SUM(C10:Z10)</f>
        <v>303</v>
      </c>
      <c r="AB10" s="131"/>
    </row>
    <row r="11" customFormat="false" ht="20.1" hidden="false" customHeight="true" outlineLevel="0" collapsed="false">
      <c r="A11" s="129" t="n">
        <v>3</v>
      </c>
      <c r="B11" s="132" t="s">
        <v>114</v>
      </c>
      <c r="C11" s="130" t="n">
        <v>0</v>
      </c>
      <c r="D11" s="130"/>
      <c r="E11" s="130" t="n">
        <v>0</v>
      </c>
      <c r="F11" s="130"/>
      <c r="G11" s="130" t="n">
        <v>2</v>
      </c>
      <c r="H11" s="130"/>
      <c r="I11" s="130" t="n">
        <v>3</v>
      </c>
      <c r="J11" s="130"/>
      <c r="K11" s="130" t="n">
        <v>1</v>
      </c>
      <c r="L11" s="130"/>
      <c r="M11" s="130" t="n">
        <v>5</v>
      </c>
      <c r="N11" s="130"/>
      <c r="O11" s="130" t="n">
        <v>3</v>
      </c>
      <c r="P11" s="130"/>
      <c r="Q11" s="130" t="n">
        <v>3</v>
      </c>
      <c r="R11" s="130"/>
      <c r="S11" s="130" t="n">
        <v>5</v>
      </c>
      <c r="T11" s="130"/>
      <c r="U11" s="130"/>
      <c r="V11" s="130"/>
      <c r="W11" s="130"/>
      <c r="X11" s="130"/>
      <c r="Y11" s="130"/>
      <c r="Z11" s="130"/>
      <c r="AA11" s="131" t="n">
        <f aca="false">SUM(C11:Z11)</f>
        <v>22</v>
      </c>
      <c r="AB11" s="131"/>
    </row>
    <row r="12" customFormat="false" ht="20.1" hidden="false" customHeight="true" outlineLevel="0" collapsed="false">
      <c r="A12" s="129" t="n">
        <v>4</v>
      </c>
      <c r="B12" s="132" t="s">
        <v>115</v>
      </c>
      <c r="C12" s="130" t="n">
        <v>0</v>
      </c>
      <c r="D12" s="130"/>
      <c r="E12" s="130" t="n">
        <v>0</v>
      </c>
      <c r="F12" s="130"/>
      <c r="G12" s="130" t="n">
        <v>0</v>
      </c>
      <c r="H12" s="130"/>
      <c r="I12" s="130" t="n">
        <v>1</v>
      </c>
      <c r="J12" s="130"/>
      <c r="K12" s="130" t="n">
        <v>0</v>
      </c>
      <c r="L12" s="130"/>
      <c r="M12" s="130" t="n">
        <v>0</v>
      </c>
      <c r="N12" s="130"/>
      <c r="O12" s="130" t="n">
        <v>0</v>
      </c>
      <c r="P12" s="130"/>
      <c r="Q12" s="130" t="n">
        <v>0</v>
      </c>
      <c r="R12" s="130"/>
      <c r="S12" s="130" t="n">
        <v>0</v>
      </c>
      <c r="T12" s="130"/>
      <c r="U12" s="130"/>
      <c r="V12" s="130"/>
      <c r="W12" s="130"/>
      <c r="X12" s="130"/>
      <c r="Y12" s="130"/>
      <c r="Z12" s="130"/>
      <c r="AA12" s="131" t="n">
        <f aca="false">SUM(C12:Z12)</f>
        <v>1</v>
      </c>
      <c r="AB12" s="131"/>
    </row>
    <row r="13" customFormat="false" ht="20.1" hidden="false" customHeight="true" outlineLevel="0" collapsed="false">
      <c r="A13" s="129" t="n">
        <v>5</v>
      </c>
      <c r="B13" s="132" t="s">
        <v>116</v>
      </c>
      <c r="C13" s="130" t="n">
        <v>146</v>
      </c>
      <c r="D13" s="130"/>
      <c r="E13" s="130" t="n">
        <v>159</v>
      </c>
      <c r="F13" s="130"/>
      <c r="G13" s="130" t="n">
        <v>209</v>
      </c>
      <c r="H13" s="130"/>
      <c r="I13" s="130" t="n">
        <v>216</v>
      </c>
      <c r="J13" s="130"/>
      <c r="K13" s="130" t="n">
        <v>294</v>
      </c>
      <c r="L13" s="130"/>
      <c r="M13" s="130" t="n">
        <v>175</v>
      </c>
      <c r="N13" s="130"/>
      <c r="O13" s="130" t="n">
        <v>224</v>
      </c>
      <c r="P13" s="130"/>
      <c r="Q13" s="130" t="n">
        <v>203</v>
      </c>
      <c r="R13" s="130"/>
      <c r="S13" s="130" t="n">
        <v>205</v>
      </c>
      <c r="T13" s="130"/>
      <c r="U13" s="130"/>
      <c r="V13" s="130"/>
      <c r="W13" s="130"/>
      <c r="X13" s="130"/>
      <c r="Y13" s="130"/>
      <c r="Z13" s="130"/>
      <c r="AA13" s="131" t="n">
        <f aca="false">SUM(C13:Z13)</f>
        <v>1831</v>
      </c>
      <c r="AB13" s="131"/>
    </row>
    <row r="14" customFormat="false" ht="20.1" hidden="false" customHeight="true" outlineLevel="0" collapsed="false">
      <c r="A14" s="129" t="n">
        <v>6</v>
      </c>
      <c r="B14" s="60" t="s">
        <v>117</v>
      </c>
      <c r="C14" s="130" t="n">
        <v>146</v>
      </c>
      <c r="D14" s="130"/>
      <c r="E14" s="130" t="n">
        <v>153</v>
      </c>
      <c r="F14" s="130"/>
      <c r="G14" s="130" t="n">
        <v>203</v>
      </c>
      <c r="H14" s="130"/>
      <c r="I14" s="130" t="n">
        <v>203</v>
      </c>
      <c r="J14" s="130"/>
      <c r="K14" s="130" t="n">
        <v>281</v>
      </c>
      <c r="L14" s="130"/>
      <c r="M14" s="130" t="n">
        <v>175</v>
      </c>
      <c r="N14" s="130"/>
      <c r="O14" s="130" t="n">
        <v>219</v>
      </c>
      <c r="P14" s="130"/>
      <c r="Q14" s="130" t="n">
        <v>203</v>
      </c>
      <c r="R14" s="130"/>
      <c r="S14" s="130" t="n">
        <v>199</v>
      </c>
      <c r="T14" s="130"/>
      <c r="U14" s="130"/>
      <c r="V14" s="130"/>
      <c r="W14" s="130"/>
      <c r="X14" s="130"/>
      <c r="Y14" s="130"/>
      <c r="Z14" s="130"/>
      <c r="AA14" s="131" t="n">
        <f aca="false">SUM(C14:Z14)</f>
        <v>1782</v>
      </c>
      <c r="AB14" s="131"/>
    </row>
    <row r="15" customFormat="false" ht="20.1" hidden="false" customHeight="true" outlineLevel="0" collapsed="false">
      <c r="A15" s="129" t="n">
        <v>7</v>
      </c>
      <c r="B15" s="132" t="s">
        <v>118</v>
      </c>
      <c r="C15" s="130" t="n">
        <v>6</v>
      </c>
      <c r="D15" s="130"/>
      <c r="E15" s="130" t="n">
        <v>1</v>
      </c>
      <c r="F15" s="130"/>
      <c r="G15" s="130" t="n">
        <v>2</v>
      </c>
      <c r="H15" s="130"/>
      <c r="I15" s="130" t="n">
        <v>6</v>
      </c>
      <c r="J15" s="130"/>
      <c r="K15" s="130" t="n">
        <v>6</v>
      </c>
      <c r="L15" s="130"/>
      <c r="M15" s="130" t="n">
        <v>8</v>
      </c>
      <c r="N15" s="130"/>
      <c r="O15" s="130" t="n">
        <v>5</v>
      </c>
      <c r="P15" s="130"/>
      <c r="Q15" s="130" t="n">
        <v>6</v>
      </c>
      <c r="R15" s="130"/>
      <c r="S15" s="130" t="n">
        <v>8</v>
      </c>
      <c r="T15" s="130"/>
      <c r="U15" s="130"/>
      <c r="V15" s="130"/>
      <c r="W15" s="130"/>
      <c r="X15" s="130"/>
      <c r="Y15" s="130"/>
      <c r="Z15" s="130"/>
      <c r="AA15" s="131" t="n">
        <f aca="false">SUM(C15:Z15)</f>
        <v>48</v>
      </c>
      <c r="AB15" s="131"/>
    </row>
    <row r="16" customFormat="false" ht="20.1" hidden="false" customHeight="true" outlineLevel="0" collapsed="false">
      <c r="A16" s="129" t="n">
        <v>8</v>
      </c>
      <c r="B16" s="60" t="s">
        <v>119</v>
      </c>
      <c r="C16" s="130" t="n">
        <v>10</v>
      </c>
      <c r="D16" s="130"/>
      <c r="E16" s="130" t="n">
        <v>18</v>
      </c>
      <c r="F16" s="130"/>
      <c r="G16" s="130" t="n">
        <v>16</v>
      </c>
      <c r="H16" s="130"/>
      <c r="I16" s="130" t="n">
        <v>0</v>
      </c>
      <c r="J16" s="130"/>
      <c r="K16" s="130" t="n">
        <v>29</v>
      </c>
      <c r="L16" s="130"/>
      <c r="M16" s="130" t="n">
        <v>33</v>
      </c>
      <c r="N16" s="130"/>
      <c r="O16" s="130" t="n">
        <v>18</v>
      </c>
      <c r="P16" s="130"/>
      <c r="Q16" s="130" t="n">
        <v>28</v>
      </c>
      <c r="R16" s="130"/>
      <c r="S16" s="130" t="n">
        <v>30</v>
      </c>
      <c r="T16" s="130"/>
      <c r="U16" s="130"/>
      <c r="V16" s="130"/>
      <c r="W16" s="130"/>
      <c r="X16" s="130"/>
      <c r="Y16" s="130"/>
      <c r="Z16" s="130"/>
      <c r="AA16" s="131" t="n">
        <f aca="false">SUM(C16:Z16)</f>
        <v>182</v>
      </c>
      <c r="AB16" s="131"/>
    </row>
    <row r="17" customFormat="false" ht="20.1" hidden="false" customHeight="true" outlineLevel="0" collapsed="false">
      <c r="A17" s="129" t="n">
        <v>9</v>
      </c>
      <c r="B17" s="60" t="s">
        <v>120</v>
      </c>
      <c r="C17" s="130" t="n">
        <v>4</v>
      </c>
      <c r="D17" s="130"/>
      <c r="E17" s="130" t="n">
        <v>3</v>
      </c>
      <c r="F17" s="130"/>
      <c r="G17" s="130" t="n">
        <v>4</v>
      </c>
      <c r="H17" s="130"/>
      <c r="I17" s="130" t="n">
        <v>6</v>
      </c>
      <c r="J17" s="130"/>
      <c r="K17" s="130" t="n">
        <v>5</v>
      </c>
      <c r="L17" s="130"/>
      <c r="M17" s="130" t="n">
        <v>13</v>
      </c>
      <c r="N17" s="130"/>
      <c r="O17" s="130" t="n">
        <v>0</v>
      </c>
      <c r="P17" s="130"/>
      <c r="Q17" s="130" t="n">
        <v>3</v>
      </c>
      <c r="R17" s="130"/>
      <c r="S17" s="130" t="n">
        <v>3</v>
      </c>
      <c r="T17" s="130"/>
      <c r="U17" s="130"/>
      <c r="V17" s="130"/>
      <c r="W17" s="130"/>
      <c r="X17" s="130"/>
      <c r="Y17" s="130"/>
      <c r="Z17" s="130"/>
      <c r="AA17" s="131" t="n">
        <f aca="false">SUM(C17:Z17)</f>
        <v>41</v>
      </c>
      <c r="AB17" s="131"/>
    </row>
    <row r="18" customFormat="false" ht="20.1" hidden="false" customHeight="true" outlineLevel="0" collapsed="false">
      <c r="A18" s="129" t="n">
        <v>10</v>
      </c>
      <c r="B18" s="132" t="s">
        <v>121</v>
      </c>
      <c r="C18" s="130" t="n">
        <v>146</v>
      </c>
      <c r="D18" s="130"/>
      <c r="E18" s="130" t="n">
        <v>159</v>
      </c>
      <c r="F18" s="130"/>
      <c r="G18" s="130" t="n">
        <v>203</v>
      </c>
      <c r="H18" s="130"/>
      <c r="I18" s="130" t="n">
        <v>199</v>
      </c>
      <c r="J18" s="130"/>
      <c r="K18" s="130" t="n">
        <v>274</v>
      </c>
      <c r="L18" s="130"/>
      <c r="M18" s="130" t="n">
        <v>175</v>
      </c>
      <c r="N18" s="130"/>
      <c r="O18" s="130" t="n">
        <v>219</v>
      </c>
      <c r="P18" s="130"/>
      <c r="Q18" s="130" t="n">
        <v>200</v>
      </c>
      <c r="R18" s="130"/>
      <c r="S18" s="130" t="n">
        <v>193</v>
      </c>
      <c r="T18" s="130"/>
      <c r="U18" s="130"/>
      <c r="V18" s="130"/>
      <c r="W18" s="130"/>
      <c r="X18" s="130"/>
      <c r="Y18" s="130"/>
      <c r="Z18" s="130"/>
      <c r="AA18" s="131" t="n">
        <f aca="false">SUM(C18:Z18)</f>
        <v>1768</v>
      </c>
      <c r="AB18" s="131"/>
    </row>
    <row r="19" customFormat="false" ht="20.1" hidden="false" customHeight="true" outlineLevel="0" collapsed="false">
      <c r="A19" s="129" t="n">
        <v>11</v>
      </c>
      <c r="B19" s="60" t="s">
        <v>122</v>
      </c>
      <c r="C19" s="130" t="n">
        <v>10</v>
      </c>
      <c r="D19" s="130"/>
      <c r="E19" s="130" t="n">
        <v>6</v>
      </c>
      <c r="F19" s="130"/>
      <c r="G19" s="130" t="n">
        <v>2</v>
      </c>
      <c r="H19" s="130"/>
      <c r="I19" s="130" t="n">
        <v>7</v>
      </c>
      <c r="J19" s="130"/>
      <c r="K19" s="130" t="n">
        <v>0</v>
      </c>
      <c r="L19" s="130"/>
      <c r="M19" s="130" t="n">
        <v>0</v>
      </c>
      <c r="N19" s="130"/>
      <c r="O19" s="130" t="n">
        <v>0</v>
      </c>
      <c r="P19" s="130"/>
      <c r="Q19" s="130" t="n">
        <v>3</v>
      </c>
      <c r="R19" s="130"/>
      <c r="S19" s="130" t="n">
        <v>1</v>
      </c>
      <c r="T19" s="130"/>
      <c r="U19" s="130"/>
      <c r="V19" s="130"/>
      <c r="W19" s="130"/>
      <c r="X19" s="130"/>
      <c r="Y19" s="130"/>
      <c r="Z19" s="130"/>
      <c r="AA19" s="131" t="n">
        <f aca="false">SUM(C19:Z19)</f>
        <v>29</v>
      </c>
      <c r="AB19" s="131"/>
    </row>
    <row r="20" customFormat="false" ht="20.1" hidden="false" customHeight="true" outlineLevel="0" collapsed="false">
      <c r="A20" s="129" t="n">
        <v>12</v>
      </c>
      <c r="B20" s="132" t="s">
        <v>123</v>
      </c>
      <c r="C20" s="130" t="n">
        <v>0</v>
      </c>
      <c r="D20" s="130"/>
      <c r="E20" s="130" t="n">
        <v>4</v>
      </c>
      <c r="F20" s="130"/>
      <c r="G20" s="130" t="n">
        <v>6</v>
      </c>
      <c r="H20" s="130"/>
      <c r="I20" s="130" t="n">
        <v>3</v>
      </c>
      <c r="J20" s="130"/>
      <c r="K20" s="130" t="n">
        <v>5</v>
      </c>
      <c r="L20" s="130"/>
      <c r="M20" s="130" t="n">
        <v>2</v>
      </c>
      <c r="N20" s="130"/>
      <c r="O20" s="130" t="n">
        <v>4</v>
      </c>
      <c r="P20" s="130"/>
      <c r="Q20" s="130" t="n">
        <v>4</v>
      </c>
      <c r="R20" s="130"/>
      <c r="S20" s="130" t="n">
        <v>0</v>
      </c>
      <c r="T20" s="130"/>
      <c r="U20" s="130"/>
      <c r="V20" s="130"/>
      <c r="W20" s="130"/>
      <c r="X20" s="130"/>
      <c r="Y20" s="130"/>
      <c r="Z20" s="130"/>
      <c r="AA20" s="131" t="n">
        <f aca="false">SUM(C20:Z20)</f>
        <v>28</v>
      </c>
      <c r="AB20" s="131"/>
    </row>
    <row r="21" customFormat="false" ht="20.1" hidden="false" customHeight="true" outlineLevel="0" collapsed="false">
      <c r="A21" s="129" t="n">
        <v>13</v>
      </c>
      <c r="B21" s="132" t="s">
        <v>124</v>
      </c>
      <c r="C21" s="130" t="n">
        <v>0</v>
      </c>
      <c r="D21" s="130"/>
      <c r="E21" s="130" t="n">
        <v>0</v>
      </c>
      <c r="F21" s="130"/>
      <c r="G21" s="130" t="n">
        <v>0</v>
      </c>
      <c r="H21" s="130"/>
      <c r="I21" s="130" t="n">
        <v>0</v>
      </c>
      <c r="J21" s="130"/>
      <c r="K21" s="130" t="n">
        <v>0</v>
      </c>
      <c r="L21" s="130"/>
      <c r="M21" s="130" t="n">
        <v>2</v>
      </c>
      <c r="N21" s="130"/>
      <c r="O21" s="130" t="n">
        <v>0</v>
      </c>
      <c r="P21" s="130"/>
      <c r="Q21" s="130" t="n">
        <v>0</v>
      </c>
      <c r="R21" s="130"/>
      <c r="S21" s="130" t="n">
        <v>1</v>
      </c>
      <c r="T21" s="130"/>
      <c r="U21" s="130"/>
      <c r="V21" s="130"/>
      <c r="W21" s="130"/>
      <c r="X21" s="130"/>
      <c r="Y21" s="130"/>
      <c r="Z21" s="130"/>
      <c r="AA21" s="131" t="n">
        <f aca="false">SUM(C21:Z21)</f>
        <v>3</v>
      </c>
      <c r="AB21" s="131"/>
    </row>
    <row r="22" customFormat="false" ht="24.75" hidden="false" customHeight="true" outlineLevel="0" collapsed="false">
      <c r="A22" s="133" t="s">
        <v>125</v>
      </c>
      <c r="B22" s="133"/>
      <c r="C22" s="134" t="s">
        <v>126</v>
      </c>
      <c r="D22" s="135" t="s">
        <v>127</v>
      </c>
      <c r="E22" s="134" t="s">
        <v>126</v>
      </c>
      <c r="F22" s="135" t="s">
        <v>127</v>
      </c>
      <c r="G22" s="134" t="s">
        <v>126</v>
      </c>
      <c r="H22" s="135" t="s">
        <v>127</v>
      </c>
      <c r="I22" s="134" t="s">
        <v>126</v>
      </c>
      <c r="J22" s="135" t="s">
        <v>127</v>
      </c>
      <c r="K22" s="134" t="s">
        <v>126</v>
      </c>
      <c r="L22" s="135" t="s">
        <v>127</v>
      </c>
      <c r="M22" s="134" t="s">
        <v>126</v>
      </c>
      <c r="N22" s="135" t="s">
        <v>127</v>
      </c>
      <c r="O22" s="134" t="s">
        <v>126</v>
      </c>
      <c r="P22" s="135" t="s">
        <v>127</v>
      </c>
      <c r="Q22" s="134" t="s">
        <v>126</v>
      </c>
      <c r="R22" s="135" t="s">
        <v>127</v>
      </c>
      <c r="S22" s="134" t="s">
        <v>126</v>
      </c>
      <c r="T22" s="135" t="s">
        <v>127</v>
      </c>
      <c r="U22" s="134" t="s">
        <v>126</v>
      </c>
      <c r="V22" s="135" t="s">
        <v>127</v>
      </c>
      <c r="W22" s="134" t="s">
        <v>126</v>
      </c>
      <c r="X22" s="135" t="s">
        <v>127</v>
      </c>
      <c r="Y22" s="134" t="s">
        <v>126</v>
      </c>
      <c r="Z22" s="135" t="s">
        <v>127</v>
      </c>
      <c r="AA22" s="136" t="s">
        <v>126</v>
      </c>
      <c r="AB22" s="137" t="s">
        <v>127</v>
      </c>
    </row>
    <row r="23" customFormat="false" ht="20.1" hidden="false" customHeight="true" outlineLevel="0" collapsed="false">
      <c r="A23" s="129" t="n">
        <v>14</v>
      </c>
      <c r="B23" s="132" t="s">
        <v>128</v>
      </c>
      <c r="C23" s="28" t="n">
        <v>1</v>
      </c>
      <c r="D23" s="28" t="n">
        <v>0</v>
      </c>
      <c r="E23" s="28" t="n">
        <v>0</v>
      </c>
      <c r="F23" s="28" t="n">
        <v>0</v>
      </c>
      <c r="G23" s="28" t="n">
        <v>2</v>
      </c>
      <c r="H23" s="28" t="n">
        <v>0</v>
      </c>
      <c r="I23" s="28" t="n">
        <v>3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3</v>
      </c>
      <c r="T23" s="28" t="n">
        <v>0</v>
      </c>
      <c r="U23" s="28"/>
      <c r="V23" s="28"/>
      <c r="W23" s="28"/>
      <c r="X23" s="28"/>
      <c r="Y23" s="28"/>
      <c r="Z23" s="28"/>
      <c r="AA23" s="138" t="n">
        <f aca="false">SUM(C23+E23+G23+I23+K23+M23+O23+Q23+S23+U23+W23+Y23)</f>
        <v>12</v>
      </c>
      <c r="AB23" s="32" t="n">
        <f aca="false">SUM(D23+F23+H23+J23+L23+N23+P23+R23+T23+V23+X23+Z23)</f>
        <v>0</v>
      </c>
    </row>
    <row r="24" customFormat="false" ht="20.1" hidden="false" customHeight="true" outlineLevel="0" collapsed="false">
      <c r="A24" s="129" t="n">
        <v>15</v>
      </c>
      <c r="B24" s="132" t="s">
        <v>129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2</v>
      </c>
      <c r="H24" s="28" t="n">
        <v>0</v>
      </c>
      <c r="I24" s="28" t="n">
        <v>4</v>
      </c>
      <c r="J24" s="28" t="n">
        <v>0</v>
      </c>
      <c r="K24" s="28" t="n">
        <v>0</v>
      </c>
      <c r="L24" s="28" t="n">
        <v>0</v>
      </c>
      <c r="M24" s="28" t="n">
        <v>2</v>
      </c>
      <c r="N24" s="28" t="n">
        <v>0</v>
      </c>
      <c r="O24" s="28" t="n">
        <v>0</v>
      </c>
      <c r="P24" s="28" t="n">
        <v>0</v>
      </c>
      <c r="Q24" s="28" t="n">
        <v>1</v>
      </c>
      <c r="R24" s="28" t="n">
        <v>0</v>
      </c>
      <c r="S24" s="28" t="n">
        <v>0</v>
      </c>
      <c r="T24" s="28" t="n">
        <v>0</v>
      </c>
      <c r="U24" s="28"/>
      <c r="V24" s="28"/>
      <c r="W24" s="28"/>
      <c r="X24" s="28"/>
      <c r="Y24" s="28"/>
      <c r="Z24" s="28"/>
      <c r="AA24" s="138" t="n">
        <f aca="false">SUM(C24+E24+G24+I24+K24+M24+O24+Q24+S24+U24+W24+Y24)</f>
        <v>9</v>
      </c>
      <c r="AB24" s="32" t="n">
        <f aca="false">SUM(D24+F24+H24+J24+L24+N24+P24+R24+T24+V24+X24+Z24)</f>
        <v>0</v>
      </c>
    </row>
    <row r="25" customFormat="false" ht="20.1" hidden="false" customHeight="true" outlineLevel="0" collapsed="false">
      <c r="A25" s="129" t="n">
        <v>16</v>
      </c>
      <c r="B25" s="132" t="s">
        <v>130</v>
      </c>
      <c r="C25" s="28" t="n">
        <v>0</v>
      </c>
      <c r="D25" s="28" t="n">
        <v>0</v>
      </c>
      <c r="E25" s="28" t="n">
        <v>2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2</v>
      </c>
      <c r="R25" s="28" t="n">
        <v>0</v>
      </c>
      <c r="S25" s="28" t="n">
        <v>2</v>
      </c>
      <c r="T25" s="28" t="n">
        <v>0</v>
      </c>
      <c r="U25" s="28"/>
      <c r="V25" s="28"/>
      <c r="W25" s="28"/>
      <c r="X25" s="28"/>
      <c r="Y25" s="28"/>
      <c r="Z25" s="28"/>
      <c r="AA25" s="138" t="n">
        <f aca="false">SUM(C25+E25+G25+I25+K25+M25+O25+Q25+S25+U25+W25+Y25)</f>
        <v>7</v>
      </c>
      <c r="AB25" s="32" t="n">
        <f aca="false">SUM(D25+F25+H25+J25+L25+N25+P25+R25+T25+V25+X25+Z25)</f>
        <v>0</v>
      </c>
    </row>
    <row r="26" customFormat="false" ht="20.1" hidden="false" customHeight="true" outlineLevel="0" collapsed="false">
      <c r="A26" s="129" t="n">
        <v>17</v>
      </c>
      <c r="B26" s="132" t="s">
        <v>131</v>
      </c>
      <c r="C26" s="28" t="n">
        <v>0</v>
      </c>
      <c r="D26" s="28" t="n">
        <v>0</v>
      </c>
      <c r="E26" s="28" t="n">
        <v>1</v>
      </c>
      <c r="F26" s="28" t="n">
        <v>0</v>
      </c>
      <c r="G26" s="28" t="n">
        <v>1</v>
      </c>
      <c r="H26" s="28" t="n">
        <v>0</v>
      </c>
      <c r="I26" s="28" t="n">
        <v>0</v>
      </c>
      <c r="J26" s="28" t="n">
        <v>0</v>
      </c>
      <c r="K26" s="28" t="n">
        <v>2</v>
      </c>
      <c r="L26" s="28" t="n">
        <v>0</v>
      </c>
      <c r="M26" s="28" t="n">
        <v>2</v>
      </c>
      <c r="N26" s="28" t="n">
        <v>0</v>
      </c>
      <c r="O26" s="28" t="n">
        <v>0</v>
      </c>
      <c r="P26" s="28" t="n">
        <v>0</v>
      </c>
      <c r="Q26" s="28" t="n">
        <v>1</v>
      </c>
      <c r="R26" s="28" t="n">
        <v>0</v>
      </c>
      <c r="S26" s="28" t="n">
        <v>1</v>
      </c>
      <c r="T26" s="28" t="n">
        <v>0</v>
      </c>
      <c r="U26" s="28"/>
      <c r="V26" s="28"/>
      <c r="W26" s="28"/>
      <c r="X26" s="28"/>
      <c r="Y26" s="28"/>
      <c r="Z26" s="28"/>
      <c r="AA26" s="138" t="n">
        <f aca="false">SUM(C26+E26+G26+I26+K26+M26+O26+Q26+S26+U26+W26+Y26)</f>
        <v>8</v>
      </c>
      <c r="AB26" s="32" t="n">
        <f aca="false">SUM(D26+F26+H26+J26+L26+N26+P26+R26+T26+V26+X26+Z26)</f>
        <v>0</v>
      </c>
    </row>
    <row r="27" customFormat="false" ht="20.1" hidden="false" customHeight="true" outlineLevel="0" collapsed="false">
      <c r="A27" s="129" t="n">
        <v>18</v>
      </c>
      <c r="B27" s="132" t="s">
        <v>132</v>
      </c>
      <c r="C27" s="28" t="n">
        <v>8</v>
      </c>
      <c r="D27" s="28" t="n">
        <v>0</v>
      </c>
      <c r="E27" s="28" t="n">
        <v>5</v>
      </c>
      <c r="F27" s="28" t="n">
        <v>0</v>
      </c>
      <c r="G27" s="28" t="n">
        <v>6</v>
      </c>
      <c r="H27" s="28" t="n">
        <v>0</v>
      </c>
      <c r="I27" s="28" t="n">
        <v>12</v>
      </c>
      <c r="J27" s="28" t="n">
        <v>0</v>
      </c>
      <c r="K27" s="28" t="n">
        <v>7</v>
      </c>
      <c r="L27" s="28" t="n">
        <v>0</v>
      </c>
      <c r="M27" s="28" t="n">
        <v>5</v>
      </c>
      <c r="N27" s="28" t="n">
        <v>0</v>
      </c>
      <c r="O27" s="28" t="n">
        <v>0</v>
      </c>
      <c r="P27" s="28" t="n">
        <v>0</v>
      </c>
      <c r="Q27" s="28" t="n">
        <v>32</v>
      </c>
      <c r="R27" s="28" t="n">
        <v>0</v>
      </c>
      <c r="S27" s="28" t="n">
        <v>0</v>
      </c>
      <c r="T27" s="28" t="n">
        <v>0</v>
      </c>
      <c r="U27" s="28"/>
      <c r="V27" s="28"/>
      <c r="W27" s="28"/>
      <c r="X27" s="28"/>
      <c r="Y27" s="28"/>
      <c r="Z27" s="28"/>
      <c r="AA27" s="138" t="n">
        <f aca="false">SUM(C27+E27+G27+I27+K27+M27+O27+Q27+S27+U27+W27+Y27)</f>
        <v>75</v>
      </c>
      <c r="AB27" s="32" t="n">
        <f aca="false">SUM(D27+F27+H27+J27+L27+N27+P27+R27+T27+V27+X27+Z27)</f>
        <v>0</v>
      </c>
    </row>
    <row r="28" customFormat="false" ht="20.1" hidden="false" customHeight="true" outlineLevel="0" collapsed="false">
      <c r="A28" s="139" t="n">
        <v>19</v>
      </c>
      <c r="B28" s="140" t="s">
        <v>133</v>
      </c>
      <c r="C28" s="28" t="n">
        <v>2</v>
      </c>
      <c r="D28" s="28" t="n">
        <v>0</v>
      </c>
      <c r="E28" s="28" t="n">
        <v>2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/>
      <c r="V28" s="28"/>
      <c r="W28" s="28"/>
      <c r="X28" s="28"/>
      <c r="Y28" s="28"/>
      <c r="Z28" s="28"/>
      <c r="AA28" s="141" t="n">
        <f aca="false">SUM(C28+E28+G28+I28+K28+M28+O28+Q28+S28+U28+W28+Y28)</f>
        <v>4</v>
      </c>
      <c r="AB28" s="115" t="n">
        <f aca="false">SUM(D28+F28+H28+J28+L28+N28+P28+R28+T28+V28+X28+Z28)</f>
        <v>0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</sheetData>
  <mergeCells count="255">
    <mergeCell ref="A1:B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22:B22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C3 E2:E3 G2:G3 I2:I3 K2:K3 M2:M3 O2:O3 Q2:Q3 S2:S3 U2:U3 W2:W3 Y2:Y3 AA2:AA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9:AB21 C23:AB28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15" min="3" style="0" width="10.71"/>
    <col collapsed="false" customWidth="true" hidden="false" outlineLevel="0" max="95" min="16" style="1" width="9.14"/>
  </cols>
  <sheetData>
    <row r="1" s="1" customFormat="true" ht="24" hidden="false" customHeight="true" outlineLevel="0" collapsed="false">
      <c r="A1" s="142" t="s">
        <v>134</v>
      </c>
      <c r="B1" s="142"/>
    </row>
    <row r="2" customFormat="false" ht="20.1" hidden="false" customHeight="true" outlineLevel="0" collapsed="false">
      <c r="A2" s="121" t="s">
        <v>1</v>
      </c>
      <c r="B2" s="121"/>
      <c r="C2" s="5" t="n">
        <v>2</v>
      </c>
      <c r="D2" s="5" t="n">
        <v>2</v>
      </c>
      <c r="E2" s="5" t="n">
        <v>2</v>
      </c>
      <c r="F2" s="5" t="n">
        <v>2</v>
      </c>
      <c r="G2" s="5" t="n">
        <v>2</v>
      </c>
      <c r="H2" s="5" t="n">
        <v>2</v>
      </c>
      <c r="I2" s="5" t="n">
        <v>2</v>
      </c>
      <c r="J2" s="5" t="n">
        <v>1</v>
      </c>
      <c r="K2" s="5" t="n">
        <v>1</v>
      </c>
      <c r="L2" s="5"/>
      <c r="M2" s="5"/>
      <c r="N2" s="5"/>
      <c r="O2" s="143" t="n">
        <f aca="false">SUM(C2:N2)</f>
        <v>16</v>
      </c>
    </row>
    <row r="3" customFormat="false" ht="20.1" hidden="false" customHeight="true" outlineLevel="0" collapsed="false">
      <c r="A3" s="121" t="s">
        <v>2</v>
      </c>
      <c r="B3" s="121"/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2</v>
      </c>
      <c r="J3" s="5" t="n">
        <v>1</v>
      </c>
      <c r="K3" s="5" t="n">
        <v>1</v>
      </c>
      <c r="L3" s="5"/>
      <c r="M3" s="5"/>
      <c r="N3" s="5"/>
      <c r="O3" s="143" t="n">
        <f aca="false">SUM(C3:N3)</f>
        <v>10</v>
      </c>
    </row>
    <row r="4" s="10" customFormat="true" ht="20.1" hidden="false" customHeight="true" outlineLevel="0" collapsed="false">
      <c r="A4" s="121" t="s">
        <v>3</v>
      </c>
      <c r="B4" s="121"/>
      <c r="C4" s="8" t="n">
        <v>1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2</v>
      </c>
      <c r="J4" s="8" t="n">
        <v>1</v>
      </c>
      <c r="K4" s="8" t="n">
        <v>1</v>
      </c>
      <c r="L4" s="8"/>
      <c r="M4" s="8"/>
      <c r="N4" s="8"/>
      <c r="O4" s="143" t="n">
        <f aca="false">SUM(C4:N4)</f>
        <v>10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</row>
    <row r="5" customFormat="false" ht="20.1" hidden="false" customHeight="true" outlineLevel="0" collapsed="false">
      <c r="A5" s="122" t="s">
        <v>4</v>
      </c>
      <c r="B5" s="122"/>
      <c r="C5" s="12" t="n">
        <f aca="false">C3/C2</f>
        <v>0.5</v>
      </c>
      <c r="D5" s="12" t="n">
        <f aca="false">D3/D2</f>
        <v>0.5</v>
      </c>
      <c r="E5" s="12" t="n">
        <f aca="false">E3/E2</f>
        <v>0.5</v>
      </c>
      <c r="F5" s="12" t="n">
        <f aca="false">F3/F2</f>
        <v>0.5</v>
      </c>
      <c r="G5" s="12" t="n">
        <f aca="false">G3/G2</f>
        <v>0.5</v>
      </c>
      <c r="H5" s="12" t="n">
        <f aca="false">H3/H2</f>
        <v>0.5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e">
        <f aca="false">L3/L2</f>
        <v>#DIV/0!</v>
      </c>
      <c r="M5" s="12" t="e">
        <f aca="false">M3/M2</f>
        <v>#DIV/0!</v>
      </c>
      <c r="N5" s="12" t="e">
        <f aca="false">N3/N2</f>
        <v>#DIV/0!</v>
      </c>
      <c r="O5" s="13" t="n">
        <f aca="false">O3/O2</f>
        <v>0.625</v>
      </c>
    </row>
    <row r="6" customFormat="false" ht="20.1" hidden="false" customHeight="true" outlineLevel="0" collapsed="false">
      <c r="A6" s="48" t="s">
        <v>5</v>
      </c>
      <c r="B6" s="48"/>
      <c r="C6" s="16" t="n">
        <f aca="false">C4/C2</f>
        <v>0.5</v>
      </c>
      <c r="D6" s="16" t="n">
        <f aca="false">D4/D2</f>
        <v>0.5</v>
      </c>
      <c r="E6" s="16" t="n">
        <f aca="false">E4/E2</f>
        <v>0.5</v>
      </c>
      <c r="F6" s="16" t="n">
        <f aca="false">F4/F2</f>
        <v>0.5</v>
      </c>
      <c r="G6" s="16" t="n">
        <f aca="false">G4/G2</f>
        <v>0.5</v>
      </c>
      <c r="H6" s="16" t="n">
        <f aca="false">H4/H2</f>
        <v>0.5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e">
        <f aca="false">L4/L2</f>
        <v>#DIV/0!</v>
      </c>
      <c r="M6" s="16" t="e">
        <f aca="false">M4/M2</f>
        <v>#DIV/0!</v>
      </c>
      <c r="N6" s="16" t="e">
        <f aca="false">N4/N2</f>
        <v>#DIV/0!</v>
      </c>
      <c r="O6" s="17" t="n">
        <f aca="false">O4/O2</f>
        <v>0.625</v>
      </c>
    </row>
    <row r="7" s="1" customFormat="true" ht="24" hidden="false" customHeight="true" outlineLevel="0" collapsed="false">
      <c r="A7" s="144"/>
      <c r="B7" s="145"/>
    </row>
    <row r="8" customFormat="false" ht="48.75" hidden="false" customHeight="true" outlineLevel="0" collapsed="false">
      <c r="A8" s="146"/>
      <c r="B8" s="147"/>
      <c r="C8" s="148" t="s">
        <v>82</v>
      </c>
      <c r="D8" s="148" t="s">
        <v>83</v>
      </c>
      <c r="E8" s="148" t="s">
        <v>8</v>
      </c>
      <c r="F8" s="148" t="s">
        <v>9</v>
      </c>
      <c r="G8" s="148" t="s">
        <v>10</v>
      </c>
      <c r="H8" s="148" t="s">
        <v>11</v>
      </c>
      <c r="I8" s="148" t="s">
        <v>12</v>
      </c>
      <c r="J8" s="148" t="s">
        <v>84</v>
      </c>
      <c r="K8" s="148" t="s">
        <v>85</v>
      </c>
      <c r="L8" s="148" t="s">
        <v>86</v>
      </c>
      <c r="M8" s="148" t="s">
        <v>87</v>
      </c>
      <c r="N8" s="148" t="s">
        <v>88</v>
      </c>
      <c r="O8" s="149" t="s">
        <v>21</v>
      </c>
    </row>
    <row r="9" customFormat="false" ht="35.1" hidden="false" customHeight="true" outlineLevel="0" collapsed="false">
      <c r="A9" s="150" t="n">
        <v>1</v>
      </c>
      <c r="B9" s="151" t="s">
        <v>135</v>
      </c>
      <c r="C9" s="152" t="n">
        <v>3</v>
      </c>
      <c r="D9" s="152" t="n">
        <v>6</v>
      </c>
      <c r="E9" s="152" t="n">
        <v>5</v>
      </c>
      <c r="F9" s="152" t="n">
        <v>0</v>
      </c>
      <c r="G9" s="152" t="n">
        <v>4</v>
      </c>
      <c r="H9" s="152" t="n">
        <v>0</v>
      </c>
      <c r="I9" s="152" t="n">
        <v>8</v>
      </c>
      <c r="J9" s="152" t="n">
        <v>3</v>
      </c>
      <c r="K9" s="152" t="n">
        <v>8</v>
      </c>
      <c r="L9" s="152"/>
      <c r="M9" s="152"/>
      <c r="N9" s="152"/>
      <c r="O9" s="153" t="n">
        <f aca="false">SUM(C9:N9)</f>
        <v>37</v>
      </c>
    </row>
    <row r="10" customFormat="false" ht="35.1" hidden="false" customHeight="true" outlineLevel="0" collapsed="false">
      <c r="A10" s="150" t="n">
        <v>2</v>
      </c>
      <c r="B10" s="151" t="s">
        <v>136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/>
      <c r="M10" s="152"/>
      <c r="N10" s="152"/>
      <c r="O10" s="153" t="n">
        <f aca="false">SUM(C10:N10)</f>
        <v>0</v>
      </c>
    </row>
    <row r="11" customFormat="false" ht="35.1" hidden="false" customHeight="true" outlineLevel="0" collapsed="false">
      <c r="A11" s="154" t="n">
        <v>3</v>
      </c>
      <c r="B11" s="155" t="s">
        <v>137</v>
      </c>
      <c r="C11" s="152" t="n">
        <v>3</v>
      </c>
      <c r="D11" s="152" t="n">
        <v>6</v>
      </c>
      <c r="E11" s="152" t="n">
        <v>5</v>
      </c>
      <c r="F11" s="152" t="n">
        <v>0</v>
      </c>
      <c r="G11" s="152" t="n">
        <v>4</v>
      </c>
      <c r="H11" s="152" t="n">
        <v>0</v>
      </c>
      <c r="I11" s="152" t="n">
        <v>8</v>
      </c>
      <c r="J11" s="152" t="n">
        <v>35</v>
      </c>
      <c r="K11" s="152" t="n">
        <v>137</v>
      </c>
      <c r="L11" s="152"/>
      <c r="M11" s="152"/>
      <c r="N11" s="152"/>
      <c r="O11" s="156" t="n">
        <f aca="false">SUM(C11:N11)</f>
        <v>198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</sheetData>
  <mergeCells count="6">
    <mergeCell ref="A1:B1"/>
    <mergeCell ref="A2:B2"/>
    <mergeCell ref="A3:B3"/>
    <mergeCell ref="A4:B4"/>
    <mergeCell ref="A5:B5"/>
    <mergeCell ref="A6:B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wrong variable for this field please enter numeric figures" errorStyle="stop" errorTitle="Wrong Entry" operator="between" showDropDown="false" showErrorMessage="true" showInputMessage="false" sqref="C9:O11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V2" activePane="bottomRight" state="frozen"/>
      <selection pane="topLeft" activeCell="A1" activeCellId="0" sqref="A1"/>
      <selection pane="topRight" activeCell="AV1" activeCellId="0" sqref="AV1"/>
      <selection pane="bottomLeft" activeCell="A2" activeCellId="0" sqref="A2"/>
      <selection pane="bottomRight" activeCell="BA18" activeCellId="0" sqref="B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42"/>
    <col collapsed="false" customWidth="true" hidden="false" outlineLevel="0" max="4" min="3" style="0" width="7.56"/>
    <col collapsed="false" customWidth="true" hidden="false" outlineLevel="0" max="9" min="5" style="0" width="8.7"/>
    <col collapsed="false" customWidth="true" hidden="false" outlineLevel="0" max="11" min="10" style="0" width="7.56"/>
    <col collapsed="false" customWidth="true" hidden="false" outlineLevel="0" max="16" min="12" style="0" width="8.7"/>
    <col collapsed="false" customWidth="true" hidden="false" outlineLevel="0" max="18" min="17" style="0" width="7.56"/>
    <col collapsed="false" customWidth="true" hidden="false" outlineLevel="0" max="23" min="19" style="0" width="8.7"/>
    <col collapsed="false" customWidth="true" hidden="false" outlineLevel="0" max="25" min="24" style="0" width="7.56"/>
    <col collapsed="false" customWidth="true" hidden="false" outlineLevel="0" max="30" min="26" style="0" width="8.7"/>
    <col collapsed="false" customWidth="true" hidden="false" outlineLevel="0" max="32" min="31" style="0" width="7.56"/>
    <col collapsed="false" customWidth="true" hidden="false" outlineLevel="0" max="37" min="33" style="0" width="8.7"/>
    <col collapsed="false" customWidth="true" hidden="false" outlineLevel="0" max="93" min="87" style="157" width="9.14"/>
    <col collapsed="false" customWidth="true" hidden="false" outlineLevel="0" max="147" min="94" style="1" width="9.14"/>
  </cols>
  <sheetData>
    <row r="1" s="3" customFormat="true" ht="21.95" hidden="false" customHeight="true" outlineLevel="0" collapsed="false">
      <c r="A1" s="2" t="s">
        <v>138</v>
      </c>
      <c r="B1" s="2"/>
      <c r="C1" s="158"/>
      <c r="D1" s="158"/>
      <c r="E1" s="19"/>
      <c r="F1" s="19"/>
      <c r="G1" s="19"/>
      <c r="H1" s="19"/>
      <c r="I1" s="19"/>
      <c r="J1" s="158"/>
      <c r="K1" s="158"/>
      <c r="L1" s="19"/>
      <c r="M1" s="19"/>
      <c r="N1" s="19"/>
      <c r="O1" s="19"/>
      <c r="P1" s="19"/>
      <c r="Q1" s="158"/>
      <c r="R1" s="158"/>
      <c r="S1" s="19"/>
      <c r="T1" s="19"/>
      <c r="U1" s="19"/>
      <c r="V1" s="19"/>
      <c r="W1" s="19"/>
      <c r="X1" s="158"/>
      <c r="Y1" s="158"/>
      <c r="Z1" s="19"/>
      <c r="AA1" s="19"/>
      <c r="AB1" s="19"/>
      <c r="AC1" s="19"/>
      <c r="AD1" s="19"/>
      <c r="AE1" s="158"/>
      <c r="AF1" s="158"/>
      <c r="AG1" s="19"/>
      <c r="AH1" s="19"/>
      <c r="AI1" s="19"/>
      <c r="AJ1" s="19"/>
      <c r="AK1" s="19"/>
      <c r="AL1" s="158"/>
      <c r="AM1" s="158"/>
      <c r="AN1" s="19"/>
      <c r="AO1" s="19"/>
      <c r="AP1" s="19"/>
      <c r="AQ1" s="19"/>
      <c r="AR1" s="19"/>
      <c r="AS1" s="158"/>
      <c r="AT1" s="158"/>
      <c r="AU1" s="19"/>
      <c r="AV1" s="19"/>
      <c r="AW1" s="19"/>
      <c r="AX1" s="19"/>
      <c r="AY1" s="19"/>
      <c r="AZ1" s="158"/>
      <c r="BA1" s="158"/>
      <c r="BB1" s="19"/>
      <c r="BC1" s="19"/>
      <c r="BD1" s="19"/>
      <c r="BE1" s="19"/>
      <c r="BF1" s="19"/>
      <c r="BG1" s="158"/>
      <c r="BH1" s="158"/>
      <c r="BI1" s="19"/>
      <c r="BJ1" s="19"/>
      <c r="BK1" s="19"/>
      <c r="BL1" s="19"/>
      <c r="BM1" s="19"/>
      <c r="BN1" s="158"/>
      <c r="BO1" s="158"/>
      <c r="BP1" s="19"/>
      <c r="BQ1" s="19"/>
      <c r="BR1" s="19"/>
      <c r="BS1" s="19"/>
      <c r="BT1" s="19"/>
      <c r="BU1" s="158"/>
      <c r="BV1" s="158"/>
      <c r="BW1" s="19"/>
      <c r="BX1" s="19"/>
      <c r="BY1" s="19"/>
      <c r="BZ1" s="19"/>
      <c r="CA1" s="19"/>
      <c r="CB1" s="158"/>
      <c r="CC1" s="158"/>
      <c r="CD1" s="19"/>
      <c r="CE1" s="19"/>
      <c r="CF1" s="19"/>
      <c r="CG1" s="19"/>
      <c r="CH1" s="19"/>
      <c r="CI1" s="159"/>
      <c r="CJ1" s="159"/>
      <c r="CK1" s="160"/>
      <c r="CL1" s="160"/>
      <c r="CM1" s="160"/>
      <c r="CN1" s="160"/>
      <c r="CO1" s="160"/>
    </row>
    <row r="2" customFormat="false" ht="21.95" hidden="false" customHeight="true" outlineLevel="0" collapsed="false">
      <c r="A2" s="161" t="s">
        <v>1</v>
      </c>
      <c r="B2" s="161"/>
      <c r="C2" s="162" t="n">
        <v>10</v>
      </c>
      <c r="D2" s="162"/>
      <c r="E2" s="162"/>
      <c r="F2" s="162"/>
      <c r="G2" s="162"/>
      <c r="H2" s="162"/>
      <c r="I2" s="162"/>
      <c r="J2" s="162" t="n">
        <v>10</v>
      </c>
      <c r="K2" s="162"/>
      <c r="L2" s="162"/>
      <c r="M2" s="162"/>
      <c r="N2" s="162"/>
      <c r="O2" s="162"/>
      <c r="P2" s="162"/>
      <c r="Q2" s="162" t="n">
        <v>10</v>
      </c>
      <c r="R2" s="162"/>
      <c r="S2" s="162"/>
      <c r="T2" s="162"/>
      <c r="U2" s="162"/>
      <c r="V2" s="162"/>
      <c r="W2" s="162"/>
      <c r="X2" s="162" t="n">
        <v>10</v>
      </c>
      <c r="Y2" s="162"/>
      <c r="Z2" s="162"/>
      <c r="AA2" s="162"/>
      <c r="AB2" s="162"/>
      <c r="AC2" s="162"/>
      <c r="AD2" s="162"/>
      <c r="AE2" s="162" t="n">
        <v>10</v>
      </c>
      <c r="AF2" s="162"/>
      <c r="AG2" s="162"/>
      <c r="AH2" s="162"/>
      <c r="AI2" s="162"/>
      <c r="AJ2" s="162"/>
      <c r="AK2" s="162"/>
      <c r="AL2" s="162" t="n">
        <v>10</v>
      </c>
      <c r="AM2" s="162"/>
      <c r="AN2" s="162"/>
      <c r="AO2" s="162"/>
      <c r="AP2" s="162"/>
      <c r="AQ2" s="162"/>
      <c r="AR2" s="162"/>
      <c r="AS2" s="162" t="n">
        <v>10</v>
      </c>
      <c r="AT2" s="162"/>
      <c r="AU2" s="162"/>
      <c r="AV2" s="162"/>
      <c r="AW2" s="162"/>
      <c r="AX2" s="162"/>
      <c r="AY2" s="162"/>
      <c r="AZ2" s="162" t="n">
        <v>8</v>
      </c>
      <c r="BA2" s="162"/>
      <c r="BB2" s="162"/>
      <c r="BC2" s="162"/>
      <c r="BD2" s="162"/>
      <c r="BE2" s="162"/>
      <c r="BF2" s="162"/>
      <c r="BG2" s="162" t="n">
        <v>8</v>
      </c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/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  <c r="CH2" s="162"/>
      <c r="CI2" s="163" t="n">
        <f aca="false">SUM(C2:CH2)</f>
        <v>86</v>
      </c>
      <c r="CJ2" s="163"/>
      <c r="CK2" s="163"/>
      <c r="CL2" s="163"/>
      <c r="CM2" s="163"/>
      <c r="CN2" s="163"/>
      <c r="CO2" s="163"/>
    </row>
    <row r="3" customFormat="false" ht="21.95" hidden="false" customHeight="true" outlineLevel="0" collapsed="false">
      <c r="A3" s="164" t="s">
        <v>2</v>
      </c>
      <c r="B3" s="164"/>
      <c r="C3" s="165" t="n">
        <v>4</v>
      </c>
      <c r="D3" s="165"/>
      <c r="E3" s="165"/>
      <c r="F3" s="165"/>
      <c r="G3" s="165"/>
      <c r="H3" s="165"/>
      <c r="I3" s="165"/>
      <c r="J3" s="165" t="n">
        <v>7</v>
      </c>
      <c r="K3" s="165"/>
      <c r="L3" s="165"/>
      <c r="M3" s="165"/>
      <c r="N3" s="165"/>
      <c r="O3" s="165"/>
      <c r="P3" s="165"/>
      <c r="Q3" s="165" t="n">
        <v>5</v>
      </c>
      <c r="R3" s="165"/>
      <c r="S3" s="165"/>
      <c r="T3" s="165"/>
      <c r="U3" s="165"/>
      <c r="V3" s="165"/>
      <c r="W3" s="165"/>
      <c r="X3" s="165" t="n">
        <v>3</v>
      </c>
      <c r="Y3" s="165"/>
      <c r="Z3" s="165"/>
      <c r="AA3" s="165"/>
      <c r="AB3" s="165"/>
      <c r="AC3" s="165"/>
      <c r="AD3" s="165"/>
      <c r="AE3" s="165" t="n">
        <v>6</v>
      </c>
      <c r="AF3" s="165"/>
      <c r="AG3" s="165"/>
      <c r="AH3" s="165"/>
      <c r="AI3" s="165"/>
      <c r="AJ3" s="165"/>
      <c r="AK3" s="165"/>
      <c r="AL3" s="165" t="n">
        <v>5</v>
      </c>
      <c r="AM3" s="165"/>
      <c r="AN3" s="165"/>
      <c r="AO3" s="165"/>
      <c r="AP3" s="165"/>
      <c r="AQ3" s="165"/>
      <c r="AR3" s="165"/>
      <c r="AS3" s="165" t="n">
        <v>6</v>
      </c>
      <c r="AT3" s="165"/>
      <c r="AU3" s="165"/>
      <c r="AV3" s="165"/>
      <c r="AW3" s="165"/>
      <c r="AX3" s="165"/>
      <c r="AY3" s="165"/>
      <c r="AZ3" s="165" t="n">
        <v>2</v>
      </c>
      <c r="BA3" s="165"/>
      <c r="BB3" s="165"/>
      <c r="BC3" s="165"/>
      <c r="BD3" s="165"/>
      <c r="BE3" s="165"/>
      <c r="BF3" s="165"/>
      <c r="BG3" s="165" t="n">
        <v>5</v>
      </c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6" t="n">
        <f aca="false">SUM(C3:CH3)</f>
        <v>43</v>
      </c>
      <c r="CJ3" s="166"/>
      <c r="CK3" s="166"/>
      <c r="CL3" s="166"/>
      <c r="CM3" s="166"/>
      <c r="CN3" s="166"/>
      <c r="CO3" s="166"/>
    </row>
    <row r="4" customFormat="false" ht="21.95" hidden="false" customHeight="true" outlineLevel="0" collapsed="false">
      <c r="A4" s="164" t="s">
        <v>3</v>
      </c>
      <c r="B4" s="164"/>
      <c r="C4" s="165" t="n">
        <v>4</v>
      </c>
      <c r="D4" s="165"/>
      <c r="E4" s="165"/>
      <c r="F4" s="165"/>
      <c r="G4" s="165"/>
      <c r="H4" s="165"/>
      <c r="I4" s="165"/>
      <c r="J4" s="165" t="n">
        <v>8</v>
      </c>
      <c r="K4" s="165"/>
      <c r="L4" s="165"/>
      <c r="M4" s="165"/>
      <c r="N4" s="165"/>
      <c r="O4" s="165"/>
      <c r="P4" s="165"/>
      <c r="Q4" s="165" t="n">
        <v>7</v>
      </c>
      <c r="R4" s="165"/>
      <c r="S4" s="165"/>
      <c r="T4" s="165"/>
      <c r="U4" s="165"/>
      <c r="V4" s="165"/>
      <c r="W4" s="165"/>
      <c r="X4" s="165" t="n">
        <v>5</v>
      </c>
      <c r="Y4" s="165"/>
      <c r="Z4" s="165"/>
      <c r="AA4" s="165"/>
      <c r="AB4" s="165"/>
      <c r="AC4" s="165"/>
      <c r="AD4" s="165"/>
      <c r="AE4" s="165" t="n">
        <v>6</v>
      </c>
      <c r="AF4" s="165"/>
      <c r="AG4" s="165"/>
      <c r="AH4" s="165"/>
      <c r="AI4" s="165"/>
      <c r="AJ4" s="165"/>
      <c r="AK4" s="165"/>
      <c r="AL4" s="165" t="n">
        <v>7</v>
      </c>
      <c r="AM4" s="165"/>
      <c r="AN4" s="165"/>
      <c r="AO4" s="165"/>
      <c r="AP4" s="165"/>
      <c r="AQ4" s="165"/>
      <c r="AR4" s="165"/>
      <c r="AS4" s="165" t="n">
        <v>7</v>
      </c>
      <c r="AT4" s="165"/>
      <c r="AU4" s="165"/>
      <c r="AV4" s="165"/>
      <c r="AW4" s="165"/>
      <c r="AX4" s="165"/>
      <c r="AY4" s="165"/>
      <c r="AZ4" s="165" t="n">
        <v>2</v>
      </c>
      <c r="BA4" s="165"/>
      <c r="BB4" s="165"/>
      <c r="BC4" s="165"/>
      <c r="BD4" s="165"/>
      <c r="BE4" s="165"/>
      <c r="BF4" s="165"/>
      <c r="BG4" s="165" t="n">
        <v>6</v>
      </c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6" t="n">
        <f aca="false">SUM(C4:CH4)</f>
        <v>52</v>
      </c>
      <c r="CJ4" s="166"/>
      <c r="CK4" s="166"/>
      <c r="CL4" s="166"/>
      <c r="CM4" s="166"/>
      <c r="CN4" s="166"/>
      <c r="CO4" s="166"/>
    </row>
    <row r="5" customFormat="false" ht="21.95" hidden="false" customHeight="true" outlineLevel="0" collapsed="false">
      <c r="A5" s="167" t="s">
        <v>4</v>
      </c>
      <c r="B5" s="167"/>
      <c r="C5" s="12" t="e">
        <f aca="false">E3/E2</f>
        <v>#DIV/0!</v>
      </c>
      <c r="D5" s="12"/>
      <c r="E5" s="12"/>
      <c r="F5" s="12"/>
      <c r="G5" s="12"/>
      <c r="H5" s="12"/>
      <c r="I5" s="12"/>
      <c r="J5" s="12" t="e">
        <f aca="false">M3/M2</f>
        <v>#DIV/0!</v>
      </c>
      <c r="K5" s="12"/>
      <c r="L5" s="12"/>
      <c r="M5" s="12"/>
      <c r="N5" s="12"/>
      <c r="O5" s="12"/>
      <c r="P5" s="12"/>
      <c r="Q5" s="12" t="e">
        <f aca="false">S3/S2</f>
        <v>#DIV/0!</v>
      </c>
      <c r="R5" s="12"/>
      <c r="S5" s="12"/>
      <c r="T5" s="12"/>
      <c r="U5" s="12"/>
      <c r="V5" s="12"/>
      <c r="W5" s="12"/>
      <c r="X5" s="12" t="e">
        <f aca="false">Z3/Z2</f>
        <v>#DIV/0!</v>
      </c>
      <c r="Y5" s="12"/>
      <c r="Z5" s="12"/>
      <c r="AA5" s="12"/>
      <c r="AB5" s="12"/>
      <c r="AC5" s="12"/>
      <c r="AD5" s="12"/>
      <c r="AE5" s="12" t="e">
        <f aca="false">AG3/AG2</f>
        <v>#DIV/0!</v>
      </c>
      <c r="AF5" s="12"/>
      <c r="AG5" s="12"/>
      <c r="AH5" s="12"/>
      <c r="AI5" s="12"/>
      <c r="AJ5" s="12"/>
      <c r="AK5" s="12"/>
      <c r="AL5" s="12" t="e">
        <f aca="false">AN3/AN2</f>
        <v>#DIV/0!</v>
      </c>
      <c r="AM5" s="12"/>
      <c r="AN5" s="12"/>
      <c r="AO5" s="12"/>
      <c r="AP5" s="12"/>
      <c r="AQ5" s="12"/>
      <c r="AR5" s="12"/>
      <c r="AS5" s="12" t="e">
        <f aca="false">AU3/AU2</f>
        <v>#DIV/0!</v>
      </c>
      <c r="AT5" s="12"/>
      <c r="AU5" s="12"/>
      <c r="AV5" s="12"/>
      <c r="AW5" s="12"/>
      <c r="AX5" s="12"/>
      <c r="AY5" s="12"/>
      <c r="AZ5" s="12" t="e">
        <f aca="false">BB3/BB2</f>
        <v>#DIV/0!</v>
      </c>
      <c r="BA5" s="12"/>
      <c r="BB5" s="12"/>
      <c r="BC5" s="12"/>
      <c r="BD5" s="12"/>
      <c r="BE5" s="12"/>
      <c r="BF5" s="12"/>
      <c r="BG5" s="12" t="e">
        <f aca="false">BI3/BI2</f>
        <v>#DIV/0!</v>
      </c>
      <c r="BH5" s="12"/>
      <c r="BI5" s="12"/>
      <c r="BJ5" s="12"/>
      <c r="BK5" s="12"/>
      <c r="BL5" s="12"/>
      <c r="BM5" s="12"/>
      <c r="BN5" s="12" t="e">
        <f aca="false">BP3/BP2</f>
        <v>#DIV/0!</v>
      </c>
      <c r="BO5" s="12"/>
      <c r="BP5" s="12"/>
      <c r="BQ5" s="12"/>
      <c r="BR5" s="12"/>
      <c r="BS5" s="12"/>
      <c r="BT5" s="12"/>
      <c r="BU5" s="12" t="e">
        <f aca="false">BW3/BW2</f>
        <v>#DIV/0!</v>
      </c>
      <c r="BV5" s="12"/>
      <c r="BW5" s="12"/>
      <c r="BX5" s="12"/>
      <c r="BY5" s="12"/>
      <c r="BZ5" s="12"/>
      <c r="CA5" s="12"/>
      <c r="CB5" s="12" t="e">
        <f aca="false">CD3/CD2</f>
        <v>#DIV/0!</v>
      </c>
      <c r="CC5" s="12"/>
      <c r="CD5" s="12"/>
      <c r="CE5" s="12"/>
      <c r="CF5" s="12"/>
      <c r="CG5" s="12"/>
      <c r="CH5" s="12"/>
      <c r="CI5" s="168" t="e">
        <f aca="false">CK3/CK2</f>
        <v>#DIV/0!</v>
      </c>
      <c r="CJ5" s="168"/>
      <c r="CK5" s="168"/>
      <c r="CL5" s="168"/>
      <c r="CM5" s="168"/>
      <c r="CN5" s="168"/>
      <c r="CO5" s="168"/>
    </row>
    <row r="6" customFormat="false" ht="21.95" hidden="false" customHeight="true" outlineLevel="0" collapsed="false">
      <c r="A6" s="169" t="s">
        <v>5</v>
      </c>
      <c r="B6" s="169"/>
      <c r="C6" s="16" t="e">
        <f aca="false">E4/E2</f>
        <v>#DIV/0!</v>
      </c>
      <c r="D6" s="16"/>
      <c r="E6" s="16"/>
      <c r="F6" s="16"/>
      <c r="G6" s="16"/>
      <c r="H6" s="16"/>
      <c r="I6" s="16"/>
      <c r="J6" s="16" t="e">
        <f aca="false">L4/L2</f>
        <v>#DIV/0!</v>
      </c>
      <c r="K6" s="16"/>
      <c r="L6" s="16"/>
      <c r="M6" s="16"/>
      <c r="N6" s="16"/>
      <c r="O6" s="16"/>
      <c r="P6" s="16"/>
      <c r="Q6" s="16" t="e">
        <f aca="false">S4/S2</f>
        <v>#DIV/0!</v>
      </c>
      <c r="R6" s="16"/>
      <c r="S6" s="16"/>
      <c r="T6" s="16"/>
      <c r="U6" s="16"/>
      <c r="V6" s="16"/>
      <c r="W6" s="16"/>
      <c r="X6" s="16" t="e">
        <f aca="false">Z4/Z2</f>
        <v>#DIV/0!</v>
      </c>
      <c r="Y6" s="16"/>
      <c r="Z6" s="16"/>
      <c r="AA6" s="16"/>
      <c r="AB6" s="16"/>
      <c r="AC6" s="16"/>
      <c r="AD6" s="16"/>
      <c r="AE6" s="16" t="e">
        <f aca="false">AG4/AG2</f>
        <v>#DIV/0!</v>
      </c>
      <c r="AF6" s="16"/>
      <c r="AG6" s="16"/>
      <c r="AH6" s="16"/>
      <c r="AI6" s="16"/>
      <c r="AJ6" s="16"/>
      <c r="AK6" s="16"/>
      <c r="AL6" s="16" t="e">
        <f aca="false">AN4/AN2</f>
        <v>#DIV/0!</v>
      </c>
      <c r="AM6" s="16"/>
      <c r="AN6" s="16"/>
      <c r="AO6" s="16"/>
      <c r="AP6" s="16"/>
      <c r="AQ6" s="16"/>
      <c r="AR6" s="16"/>
      <c r="AS6" s="16" t="e">
        <f aca="false">AU4/AU2</f>
        <v>#DIV/0!</v>
      </c>
      <c r="AT6" s="16"/>
      <c r="AU6" s="16"/>
      <c r="AV6" s="16"/>
      <c r="AW6" s="16"/>
      <c r="AX6" s="16"/>
      <c r="AY6" s="16"/>
      <c r="AZ6" s="16" t="e">
        <f aca="false">BB4/BB2</f>
        <v>#DIV/0!</v>
      </c>
      <c r="BA6" s="16"/>
      <c r="BB6" s="16"/>
      <c r="BC6" s="16"/>
      <c r="BD6" s="16"/>
      <c r="BE6" s="16"/>
      <c r="BF6" s="16"/>
      <c r="BG6" s="16" t="e">
        <f aca="false">BI4/BI2</f>
        <v>#DIV/0!</v>
      </c>
      <c r="BH6" s="16"/>
      <c r="BI6" s="16"/>
      <c r="BJ6" s="16"/>
      <c r="BK6" s="16"/>
      <c r="BL6" s="16"/>
      <c r="BM6" s="16"/>
      <c r="BN6" s="16" t="e">
        <f aca="false">BP4/BP2</f>
        <v>#DIV/0!</v>
      </c>
      <c r="BO6" s="16"/>
      <c r="BP6" s="16"/>
      <c r="BQ6" s="16"/>
      <c r="BR6" s="16"/>
      <c r="BS6" s="16"/>
      <c r="BT6" s="16"/>
      <c r="BU6" s="16" t="e">
        <f aca="false">BW4/BW2</f>
        <v>#DIV/0!</v>
      </c>
      <c r="BV6" s="16"/>
      <c r="BW6" s="16"/>
      <c r="BX6" s="16"/>
      <c r="BY6" s="16"/>
      <c r="BZ6" s="16"/>
      <c r="CA6" s="16"/>
      <c r="CB6" s="16" t="e">
        <f aca="false">CD4/CD2</f>
        <v>#DIV/0!</v>
      </c>
      <c r="CC6" s="16"/>
      <c r="CD6" s="16"/>
      <c r="CE6" s="16"/>
      <c r="CF6" s="16"/>
      <c r="CG6" s="16"/>
      <c r="CH6" s="16"/>
      <c r="CI6" s="16" t="e">
        <f aca="false">CK4/CK2</f>
        <v>#DIV/0!</v>
      </c>
      <c r="CJ6" s="16"/>
      <c r="CK6" s="16"/>
      <c r="CL6" s="16"/>
      <c r="CM6" s="16"/>
      <c r="CN6" s="16"/>
      <c r="CO6" s="16"/>
    </row>
    <row r="7" customFormat="false" ht="21.95" hidden="false" customHeight="true" outlineLevel="0" collapsed="false">
      <c r="A7" s="170"/>
      <c r="B7" s="171"/>
      <c r="C7" s="158"/>
      <c r="D7" s="158"/>
      <c r="E7" s="19"/>
      <c r="F7" s="19"/>
      <c r="G7" s="19"/>
      <c r="H7" s="19"/>
      <c r="I7" s="172"/>
      <c r="J7" s="158"/>
      <c r="K7" s="158"/>
      <c r="L7" s="19"/>
      <c r="M7" s="19"/>
      <c r="N7" s="19"/>
      <c r="O7" s="19"/>
      <c r="P7" s="172"/>
      <c r="Q7" s="158"/>
      <c r="R7" s="158"/>
      <c r="S7" s="19"/>
      <c r="T7" s="19"/>
      <c r="U7" s="19"/>
      <c r="V7" s="19"/>
      <c r="W7" s="172"/>
      <c r="X7" s="158"/>
      <c r="Y7" s="158"/>
      <c r="Z7" s="19"/>
      <c r="AA7" s="19"/>
      <c r="AB7" s="19"/>
      <c r="AC7" s="19"/>
      <c r="AD7" s="172"/>
      <c r="AE7" s="158"/>
      <c r="AF7" s="158"/>
      <c r="AG7" s="19"/>
      <c r="AH7" s="19"/>
      <c r="AI7" s="19"/>
      <c r="AJ7" s="19"/>
      <c r="AK7" s="172"/>
      <c r="AL7" s="158"/>
      <c r="AM7" s="158"/>
      <c r="AN7" s="19"/>
      <c r="AO7" s="19"/>
      <c r="AP7" s="19"/>
      <c r="AQ7" s="19"/>
      <c r="AR7" s="172"/>
      <c r="AS7" s="158"/>
      <c r="AT7" s="158"/>
      <c r="AU7" s="19"/>
      <c r="AV7" s="19"/>
      <c r="AW7" s="19"/>
      <c r="AX7" s="19"/>
      <c r="AY7" s="172"/>
      <c r="AZ7" s="158"/>
      <c r="BA7" s="158"/>
      <c r="BB7" s="19"/>
      <c r="BC7" s="19"/>
      <c r="BD7" s="19"/>
      <c r="BE7" s="19"/>
      <c r="BF7" s="172"/>
      <c r="BG7" s="158"/>
      <c r="BH7" s="158"/>
      <c r="BI7" s="19"/>
      <c r="BJ7" s="19"/>
      <c r="BK7" s="19"/>
      <c r="BL7" s="19"/>
      <c r="BM7" s="172"/>
      <c r="BN7" s="158"/>
      <c r="BO7" s="158"/>
      <c r="BP7" s="19"/>
      <c r="BQ7" s="19"/>
      <c r="BR7" s="19"/>
      <c r="BS7" s="19"/>
      <c r="BT7" s="172"/>
      <c r="BU7" s="158"/>
      <c r="BV7" s="158"/>
      <c r="BW7" s="19"/>
      <c r="BX7" s="19"/>
      <c r="BY7" s="19"/>
      <c r="BZ7" s="19"/>
      <c r="CA7" s="172"/>
      <c r="CB7" s="158"/>
      <c r="CC7" s="158"/>
      <c r="CD7" s="19"/>
      <c r="CE7" s="19"/>
      <c r="CF7" s="19"/>
      <c r="CG7" s="19"/>
      <c r="CH7" s="172"/>
      <c r="CI7" s="159"/>
      <c r="CJ7" s="159"/>
      <c r="CK7" s="160"/>
      <c r="CL7" s="160"/>
      <c r="CM7" s="160"/>
      <c r="CN7" s="160"/>
      <c r="CO7" s="173"/>
    </row>
    <row r="8" customFormat="false" ht="21.95" hidden="false" customHeight="true" outlineLevel="0" collapsed="false">
      <c r="A8" s="174"/>
      <c r="B8" s="174"/>
      <c r="C8" s="175" t="s">
        <v>6</v>
      </c>
      <c r="D8" s="175"/>
      <c r="E8" s="175"/>
      <c r="F8" s="175"/>
      <c r="G8" s="175"/>
      <c r="H8" s="175"/>
      <c r="I8" s="175"/>
      <c r="J8" s="175" t="s">
        <v>111</v>
      </c>
      <c r="K8" s="175"/>
      <c r="L8" s="175"/>
      <c r="M8" s="175"/>
      <c r="N8" s="175"/>
      <c r="O8" s="175"/>
      <c r="P8" s="175"/>
      <c r="Q8" s="175" t="s">
        <v>8</v>
      </c>
      <c r="R8" s="175"/>
      <c r="S8" s="175"/>
      <c r="T8" s="175"/>
      <c r="U8" s="175"/>
      <c r="V8" s="175"/>
      <c r="W8" s="175"/>
      <c r="X8" s="175" t="s">
        <v>9</v>
      </c>
      <c r="Y8" s="175"/>
      <c r="Z8" s="175"/>
      <c r="AA8" s="175"/>
      <c r="AB8" s="175"/>
      <c r="AC8" s="175"/>
      <c r="AD8" s="175"/>
      <c r="AE8" s="175" t="s">
        <v>10</v>
      </c>
      <c r="AF8" s="175"/>
      <c r="AG8" s="175"/>
      <c r="AH8" s="175"/>
      <c r="AI8" s="175"/>
      <c r="AJ8" s="175"/>
      <c r="AK8" s="175"/>
      <c r="AL8" s="175" t="s">
        <v>11</v>
      </c>
      <c r="AM8" s="175"/>
      <c r="AN8" s="175"/>
      <c r="AO8" s="175"/>
      <c r="AP8" s="175"/>
      <c r="AQ8" s="175"/>
      <c r="AR8" s="175"/>
      <c r="AS8" s="175" t="s">
        <v>12</v>
      </c>
      <c r="AT8" s="175"/>
      <c r="AU8" s="175"/>
      <c r="AV8" s="175"/>
      <c r="AW8" s="175"/>
      <c r="AX8" s="175"/>
      <c r="AY8" s="175"/>
      <c r="AZ8" s="175" t="s">
        <v>13</v>
      </c>
      <c r="BA8" s="175"/>
      <c r="BB8" s="175"/>
      <c r="BC8" s="175"/>
      <c r="BD8" s="175"/>
      <c r="BE8" s="175"/>
      <c r="BF8" s="175"/>
      <c r="BG8" s="175" t="s">
        <v>14</v>
      </c>
      <c r="BH8" s="175"/>
      <c r="BI8" s="175"/>
      <c r="BJ8" s="175"/>
      <c r="BK8" s="175"/>
      <c r="BL8" s="175"/>
      <c r="BM8" s="175"/>
      <c r="BN8" s="175" t="s">
        <v>15</v>
      </c>
      <c r="BO8" s="175"/>
      <c r="BP8" s="175"/>
      <c r="BQ8" s="175"/>
      <c r="BR8" s="175"/>
      <c r="BS8" s="175"/>
      <c r="BT8" s="175"/>
      <c r="BU8" s="175" t="s">
        <v>139</v>
      </c>
      <c r="BV8" s="175"/>
      <c r="BW8" s="175"/>
      <c r="BX8" s="175"/>
      <c r="BY8" s="175"/>
      <c r="BZ8" s="175"/>
      <c r="CA8" s="175"/>
      <c r="CB8" s="175" t="s">
        <v>17</v>
      </c>
      <c r="CC8" s="175"/>
      <c r="CD8" s="175"/>
      <c r="CE8" s="175"/>
      <c r="CF8" s="175"/>
      <c r="CG8" s="175"/>
      <c r="CH8" s="175"/>
      <c r="CI8" s="176" t="s">
        <v>140</v>
      </c>
      <c r="CJ8" s="176"/>
      <c r="CK8" s="176"/>
      <c r="CL8" s="176"/>
      <c r="CM8" s="176"/>
      <c r="CN8" s="176"/>
      <c r="CO8" s="176"/>
    </row>
    <row r="9" customFormat="false" ht="27.75" hidden="false" customHeight="true" outlineLevel="0" collapsed="false">
      <c r="A9" s="174"/>
      <c r="B9" s="177"/>
      <c r="C9" s="178" t="s">
        <v>141</v>
      </c>
      <c r="D9" s="178"/>
      <c r="E9" s="178" t="s">
        <v>142</v>
      </c>
      <c r="F9" s="178"/>
      <c r="G9" s="21" t="s">
        <v>42</v>
      </c>
      <c r="H9" s="21"/>
      <c r="I9" s="21"/>
      <c r="J9" s="178" t="s">
        <v>141</v>
      </c>
      <c r="K9" s="178"/>
      <c r="L9" s="178" t="s">
        <v>142</v>
      </c>
      <c r="M9" s="178"/>
      <c r="N9" s="21" t="s">
        <v>42</v>
      </c>
      <c r="O9" s="21"/>
      <c r="P9" s="21"/>
      <c r="Q9" s="178" t="s">
        <v>141</v>
      </c>
      <c r="R9" s="178"/>
      <c r="S9" s="178" t="s">
        <v>142</v>
      </c>
      <c r="T9" s="178"/>
      <c r="U9" s="21" t="s">
        <v>42</v>
      </c>
      <c r="V9" s="21"/>
      <c r="W9" s="21"/>
      <c r="X9" s="178" t="s">
        <v>141</v>
      </c>
      <c r="Y9" s="178"/>
      <c r="Z9" s="178" t="s">
        <v>142</v>
      </c>
      <c r="AA9" s="178"/>
      <c r="AB9" s="21" t="s">
        <v>42</v>
      </c>
      <c r="AC9" s="21"/>
      <c r="AD9" s="21"/>
      <c r="AE9" s="178" t="s">
        <v>141</v>
      </c>
      <c r="AF9" s="178"/>
      <c r="AG9" s="178" t="s">
        <v>142</v>
      </c>
      <c r="AH9" s="178"/>
      <c r="AI9" s="21" t="s">
        <v>42</v>
      </c>
      <c r="AJ9" s="21"/>
      <c r="AK9" s="21"/>
      <c r="AL9" s="178" t="s">
        <v>141</v>
      </c>
      <c r="AM9" s="178"/>
      <c r="AN9" s="178" t="s">
        <v>142</v>
      </c>
      <c r="AO9" s="178"/>
      <c r="AP9" s="21" t="s">
        <v>42</v>
      </c>
      <c r="AQ9" s="21"/>
      <c r="AR9" s="21"/>
      <c r="AS9" s="178" t="s">
        <v>141</v>
      </c>
      <c r="AT9" s="178"/>
      <c r="AU9" s="178" t="s">
        <v>142</v>
      </c>
      <c r="AV9" s="178"/>
      <c r="AW9" s="21" t="s">
        <v>42</v>
      </c>
      <c r="AX9" s="21"/>
      <c r="AY9" s="21"/>
      <c r="AZ9" s="178" t="s">
        <v>141</v>
      </c>
      <c r="BA9" s="178"/>
      <c r="BB9" s="178" t="s">
        <v>142</v>
      </c>
      <c r="BC9" s="178"/>
      <c r="BD9" s="21" t="s">
        <v>42</v>
      </c>
      <c r="BE9" s="21"/>
      <c r="BF9" s="21"/>
      <c r="BG9" s="178" t="s">
        <v>141</v>
      </c>
      <c r="BH9" s="178"/>
      <c r="BI9" s="178" t="s">
        <v>142</v>
      </c>
      <c r="BJ9" s="178"/>
      <c r="BK9" s="21" t="s">
        <v>42</v>
      </c>
      <c r="BL9" s="21"/>
      <c r="BM9" s="21"/>
      <c r="BN9" s="178" t="s">
        <v>141</v>
      </c>
      <c r="BO9" s="178"/>
      <c r="BP9" s="178" t="s">
        <v>142</v>
      </c>
      <c r="BQ9" s="178"/>
      <c r="BR9" s="21" t="s">
        <v>42</v>
      </c>
      <c r="BS9" s="21"/>
      <c r="BT9" s="21"/>
      <c r="BU9" s="178" t="s">
        <v>141</v>
      </c>
      <c r="BV9" s="178"/>
      <c r="BW9" s="178" t="s">
        <v>142</v>
      </c>
      <c r="BX9" s="178"/>
      <c r="BY9" s="21" t="s">
        <v>42</v>
      </c>
      <c r="BZ9" s="21"/>
      <c r="CA9" s="21"/>
      <c r="CB9" s="178" t="s">
        <v>141</v>
      </c>
      <c r="CC9" s="178"/>
      <c r="CD9" s="178" t="s">
        <v>142</v>
      </c>
      <c r="CE9" s="178"/>
      <c r="CF9" s="21" t="s">
        <v>42</v>
      </c>
      <c r="CG9" s="21"/>
      <c r="CH9" s="21"/>
      <c r="CI9" s="179" t="s">
        <v>141</v>
      </c>
      <c r="CJ9" s="179"/>
      <c r="CK9" s="179" t="s">
        <v>142</v>
      </c>
      <c r="CL9" s="179"/>
      <c r="CM9" s="180" t="s">
        <v>42</v>
      </c>
      <c r="CN9" s="180"/>
      <c r="CO9" s="180"/>
    </row>
    <row r="10" customFormat="false" ht="24.95" hidden="false" customHeight="true" outlineLevel="0" collapsed="false">
      <c r="A10" s="27"/>
      <c r="B10" s="181"/>
      <c r="C10" s="182" t="s">
        <v>143</v>
      </c>
      <c r="D10" s="183" t="s">
        <v>144</v>
      </c>
      <c r="E10" s="182" t="s">
        <v>143</v>
      </c>
      <c r="F10" s="183" t="s">
        <v>144</v>
      </c>
      <c r="G10" s="182" t="s">
        <v>143</v>
      </c>
      <c r="H10" s="183" t="s">
        <v>144</v>
      </c>
      <c r="I10" s="184" t="s">
        <v>42</v>
      </c>
      <c r="J10" s="182" t="s">
        <v>143</v>
      </c>
      <c r="K10" s="183" t="s">
        <v>144</v>
      </c>
      <c r="L10" s="182" t="s">
        <v>143</v>
      </c>
      <c r="M10" s="183" t="s">
        <v>144</v>
      </c>
      <c r="N10" s="182" t="s">
        <v>143</v>
      </c>
      <c r="O10" s="183" t="s">
        <v>144</v>
      </c>
      <c r="P10" s="184" t="s">
        <v>42</v>
      </c>
      <c r="Q10" s="182" t="s">
        <v>143</v>
      </c>
      <c r="R10" s="183" t="s">
        <v>144</v>
      </c>
      <c r="S10" s="182" t="s">
        <v>143</v>
      </c>
      <c r="T10" s="183" t="s">
        <v>144</v>
      </c>
      <c r="U10" s="182" t="s">
        <v>143</v>
      </c>
      <c r="V10" s="183" t="s">
        <v>144</v>
      </c>
      <c r="W10" s="184" t="s">
        <v>42</v>
      </c>
      <c r="X10" s="182" t="s">
        <v>143</v>
      </c>
      <c r="Y10" s="183" t="s">
        <v>144</v>
      </c>
      <c r="Z10" s="182" t="s">
        <v>143</v>
      </c>
      <c r="AA10" s="183" t="s">
        <v>144</v>
      </c>
      <c r="AB10" s="182" t="s">
        <v>143</v>
      </c>
      <c r="AC10" s="183" t="s">
        <v>144</v>
      </c>
      <c r="AD10" s="184" t="s">
        <v>42</v>
      </c>
      <c r="AE10" s="182" t="s">
        <v>143</v>
      </c>
      <c r="AF10" s="183" t="s">
        <v>144</v>
      </c>
      <c r="AG10" s="182" t="s">
        <v>143</v>
      </c>
      <c r="AH10" s="183" t="s">
        <v>144</v>
      </c>
      <c r="AI10" s="182" t="s">
        <v>143</v>
      </c>
      <c r="AJ10" s="183" t="s">
        <v>144</v>
      </c>
      <c r="AK10" s="184" t="s">
        <v>42</v>
      </c>
      <c r="AL10" s="182" t="s">
        <v>143</v>
      </c>
      <c r="AM10" s="183" t="s">
        <v>144</v>
      </c>
      <c r="AN10" s="182" t="s">
        <v>143</v>
      </c>
      <c r="AO10" s="183" t="s">
        <v>144</v>
      </c>
      <c r="AP10" s="182" t="s">
        <v>143</v>
      </c>
      <c r="AQ10" s="183" t="s">
        <v>144</v>
      </c>
      <c r="AR10" s="184" t="s">
        <v>42</v>
      </c>
      <c r="AS10" s="182" t="s">
        <v>143</v>
      </c>
      <c r="AT10" s="183" t="s">
        <v>144</v>
      </c>
      <c r="AU10" s="182" t="s">
        <v>143</v>
      </c>
      <c r="AV10" s="183" t="s">
        <v>144</v>
      </c>
      <c r="AW10" s="182" t="s">
        <v>143</v>
      </c>
      <c r="AX10" s="183" t="s">
        <v>144</v>
      </c>
      <c r="AY10" s="184" t="s">
        <v>42</v>
      </c>
      <c r="AZ10" s="182" t="s">
        <v>143</v>
      </c>
      <c r="BA10" s="183" t="s">
        <v>144</v>
      </c>
      <c r="BB10" s="182" t="s">
        <v>143</v>
      </c>
      <c r="BC10" s="183" t="s">
        <v>144</v>
      </c>
      <c r="BD10" s="182" t="s">
        <v>143</v>
      </c>
      <c r="BE10" s="183" t="s">
        <v>144</v>
      </c>
      <c r="BF10" s="184" t="s">
        <v>42</v>
      </c>
      <c r="BG10" s="182" t="s">
        <v>143</v>
      </c>
      <c r="BH10" s="183" t="s">
        <v>144</v>
      </c>
      <c r="BI10" s="182" t="s">
        <v>143</v>
      </c>
      <c r="BJ10" s="183" t="s">
        <v>144</v>
      </c>
      <c r="BK10" s="182" t="s">
        <v>143</v>
      </c>
      <c r="BL10" s="183" t="s">
        <v>144</v>
      </c>
      <c r="BM10" s="184" t="s">
        <v>42</v>
      </c>
      <c r="BN10" s="182" t="s">
        <v>143</v>
      </c>
      <c r="BO10" s="183" t="s">
        <v>144</v>
      </c>
      <c r="BP10" s="182" t="s">
        <v>143</v>
      </c>
      <c r="BQ10" s="183" t="s">
        <v>144</v>
      </c>
      <c r="BR10" s="182" t="s">
        <v>143</v>
      </c>
      <c r="BS10" s="183" t="s">
        <v>144</v>
      </c>
      <c r="BT10" s="184" t="s">
        <v>42</v>
      </c>
      <c r="BU10" s="182" t="s">
        <v>143</v>
      </c>
      <c r="BV10" s="183" t="s">
        <v>144</v>
      </c>
      <c r="BW10" s="182" t="s">
        <v>143</v>
      </c>
      <c r="BX10" s="183" t="s">
        <v>144</v>
      </c>
      <c r="BY10" s="182" t="s">
        <v>143</v>
      </c>
      <c r="BZ10" s="183" t="s">
        <v>144</v>
      </c>
      <c r="CA10" s="184" t="s">
        <v>42</v>
      </c>
      <c r="CB10" s="182" t="s">
        <v>143</v>
      </c>
      <c r="CC10" s="183" t="s">
        <v>144</v>
      </c>
      <c r="CD10" s="182" t="s">
        <v>143</v>
      </c>
      <c r="CE10" s="183" t="s">
        <v>144</v>
      </c>
      <c r="CF10" s="182" t="s">
        <v>143</v>
      </c>
      <c r="CG10" s="183" t="s">
        <v>144</v>
      </c>
      <c r="CH10" s="184" t="s">
        <v>42</v>
      </c>
      <c r="CI10" s="185" t="s">
        <v>143</v>
      </c>
      <c r="CJ10" s="186" t="s">
        <v>144</v>
      </c>
      <c r="CK10" s="185" t="s">
        <v>143</v>
      </c>
      <c r="CL10" s="186" t="s">
        <v>144</v>
      </c>
      <c r="CM10" s="185" t="s">
        <v>143</v>
      </c>
      <c r="CN10" s="186" t="s">
        <v>144</v>
      </c>
      <c r="CO10" s="187" t="s">
        <v>42</v>
      </c>
    </row>
    <row r="11" customFormat="false" ht="24.95" hidden="false" customHeight="true" outlineLevel="0" collapsed="false">
      <c r="A11" s="188" t="n">
        <v>1</v>
      </c>
      <c r="B11" s="189" t="s">
        <v>145</v>
      </c>
      <c r="C11" s="190" t="n">
        <v>0</v>
      </c>
      <c r="D11" s="190" t="n">
        <v>0</v>
      </c>
      <c r="E11" s="190" t="n">
        <v>1</v>
      </c>
      <c r="F11" s="190" t="n">
        <v>1</v>
      </c>
      <c r="G11" s="191" t="n">
        <f aca="false">C11+E11</f>
        <v>1</v>
      </c>
      <c r="H11" s="191" t="n">
        <f aca="false">D11+F11</f>
        <v>1</v>
      </c>
      <c r="I11" s="192" t="n">
        <f aca="false">SUM(G11:H11)</f>
        <v>2</v>
      </c>
      <c r="J11" s="190" t="n">
        <v>0</v>
      </c>
      <c r="K11" s="190" t="n">
        <v>0</v>
      </c>
      <c r="L11" s="190" t="n">
        <v>7</v>
      </c>
      <c r="M11" s="190" t="n">
        <v>9</v>
      </c>
      <c r="N11" s="191" t="n">
        <f aca="false">J11+L11</f>
        <v>7</v>
      </c>
      <c r="O11" s="191" t="n">
        <f aca="false">K11+M11</f>
        <v>9</v>
      </c>
      <c r="P11" s="192" t="n">
        <f aca="false">SUM(N11:O11)</f>
        <v>16</v>
      </c>
      <c r="Q11" s="190" t="n">
        <v>0</v>
      </c>
      <c r="R11" s="190" t="n">
        <v>0</v>
      </c>
      <c r="S11" s="190" t="n">
        <v>10</v>
      </c>
      <c r="T11" s="190" t="n">
        <v>13</v>
      </c>
      <c r="U11" s="191" t="n">
        <f aca="false">Q11+S11</f>
        <v>10</v>
      </c>
      <c r="V11" s="191" t="n">
        <f aca="false">R11+T11</f>
        <v>13</v>
      </c>
      <c r="W11" s="192" t="n">
        <f aca="false">SUM(U11:V11)</f>
        <v>23</v>
      </c>
      <c r="X11" s="190" t="n">
        <v>0</v>
      </c>
      <c r="Y11" s="190" t="n">
        <v>0</v>
      </c>
      <c r="Z11" s="190" t="n">
        <v>4</v>
      </c>
      <c r="AA11" s="190" t="n">
        <v>4</v>
      </c>
      <c r="AB11" s="191" t="n">
        <f aca="false">X11+Z11</f>
        <v>4</v>
      </c>
      <c r="AC11" s="191" t="n">
        <f aca="false">Y11+AA11</f>
        <v>4</v>
      </c>
      <c r="AD11" s="192" t="n">
        <f aca="false">SUM(AB11:AC11)</f>
        <v>8</v>
      </c>
      <c r="AE11" s="190" t="n">
        <v>0</v>
      </c>
      <c r="AF11" s="190" t="n">
        <v>0</v>
      </c>
      <c r="AG11" s="190" t="n">
        <v>4</v>
      </c>
      <c r="AH11" s="190" t="n">
        <v>3</v>
      </c>
      <c r="AI11" s="191" t="n">
        <f aca="false">AE11+AG11</f>
        <v>4</v>
      </c>
      <c r="AJ11" s="191" t="n">
        <f aca="false">AF11+AH11</f>
        <v>3</v>
      </c>
      <c r="AK11" s="192" t="n">
        <f aca="false">SUM(AI11:AJ11)</f>
        <v>7</v>
      </c>
      <c r="AL11" s="190" t="n">
        <v>0</v>
      </c>
      <c r="AM11" s="190" t="n">
        <v>0</v>
      </c>
      <c r="AN11" s="190" t="n">
        <v>6</v>
      </c>
      <c r="AO11" s="190" t="n">
        <v>12</v>
      </c>
      <c r="AP11" s="191" t="n">
        <f aca="false">AL11+AN11</f>
        <v>6</v>
      </c>
      <c r="AQ11" s="191" t="n">
        <f aca="false">AM11+AO11</f>
        <v>12</v>
      </c>
      <c r="AR11" s="192" t="n">
        <f aca="false">SUM(AP11:AQ11)</f>
        <v>18</v>
      </c>
      <c r="AS11" s="190" t="n">
        <v>0</v>
      </c>
      <c r="AT11" s="190" t="n">
        <v>0</v>
      </c>
      <c r="AU11" s="190" t="n">
        <v>15</v>
      </c>
      <c r="AV11" s="190" t="n">
        <v>10</v>
      </c>
      <c r="AW11" s="191" t="n">
        <f aca="false">AS11+AU11</f>
        <v>15</v>
      </c>
      <c r="AX11" s="191" t="n">
        <f aca="false">AT11+AV11</f>
        <v>10</v>
      </c>
      <c r="AY11" s="192" t="n">
        <f aca="false">SUM(AW11:AX11)</f>
        <v>25</v>
      </c>
      <c r="AZ11" s="190" t="n">
        <v>0</v>
      </c>
      <c r="BA11" s="190" t="n">
        <v>0</v>
      </c>
      <c r="BB11" s="190" t="n">
        <v>0</v>
      </c>
      <c r="BC11" s="190" t="n">
        <v>2</v>
      </c>
      <c r="BD11" s="191" t="n">
        <f aca="false">AZ11+BB11</f>
        <v>0</v>
      </c>
      <c r="BE11" s="191" t="n">
        <f aca="false">BA11+BC11</f>
        <v>2</v>
      </c>
      <c r="BF11" s="192" t="n">
        <f aca="false">SUM(BD11:BE11)</f>
        <v>2</v>
      </c>
      <c r="BG11" s="190" t="n">
        <v>0</v>
      </c>
      <c r="BH11" s="190" t="n">
        <v>1</v>
      </c>
      <c r="BI11" s="190" t="n">
        <v>7</v>
      </c>
      <c r="BJ11" s="190" t="n">
        <v>17</v>
      </c>
      <c r="BK11" s="191" t="n">
        <f aca="false">BG11+BI11</f>
        <v>7</v>
      </c>
      <c r="BL11" s="191" t="n">
        <f aca="false">BH11+BJ11</f>
        <v>18</v>
      </c>
      <c r="BM11" s="192" t="n">
        <f aca="false">SUM(BK11:BL11)</f>
        <v>25</v>
      </c>
      <c r="BN11" s="190"/>
      <c r="BO11" s="190"/>
      <c r="BP11" s="190"/>
      <c r="BQ11" s="190"/>
      <c r="BR11" s="191" t="n">
        <f aca="false">BN11+BP11</f>
        <v>0</v>
      </c>
      <c r="BS11" s="191" t="n">
        <f aca="false">BO11+BQ11</f>
        <v>0</v>
      </c>
      <c r="BT11" s="192" t="n">
        <f aca="false">SUM(BR11:BS11)</f>
        <v>0</v>
      </c>
      <c r="BU11" s="190"/>
      <c r="BV11" s="190"/>
      <c r="BW11" s="190"/>
      <c r="BX11" s="190"/>
      <c r="BY11" s="191" t="n">
        <f aca="false">BU11+BW11</f>
        <v>0</v>
      </c>
      <c r="BZ11" s="191" t="n">
        <f aca="false">BV11+BX11</f>
        <v>0</v>
      </c>
      <c r="CA11" s="192" t="n">
        <f aca="false">SUM(BY11:BZ11)</f>
        <v>0</v>
      </c>
      <c r="CB11" s="190"/>
      <c r="CC11" s="190"/>
      <c r="CD11" s="190"/>
      <c r="CE11" s="190"/>
      <c r="CF11" s="191" t="n">
        <f aca="false">CB11+CD11</f>
        <v>0</v>
      </c>
      <c r="CG11" s="191" t="n">
        <f aca="false">CC11+CE11</f>
        <v>0</v>
      </c>
      <c r="CH11" s="192" t="n">
        <f aca="false">SUM(CF11:CG11)</f>
        <v>0</v>
      </c>
      <c r="CI11" s="193" t="n">
        <f aca="false">C11+J11+Q11+X11+AE11+AL11+AS11+AZ11+BG11+BN11+BU11+CB11</f>
        <v>0</v>
      </c>
      <c r="CJ11" s="193" t="n">
        <f aca="false">D11+K11+R11+Y11+AF11+AM11+AT11+BA11+BH11+BO11+BV11+CC11</f>
        <v>1</v>
      </c>
      <c r="CK11" s="193" t="n">
        <f aca="false">E11+L11+S11+Z11+AG11+AN11+AU11+BB11+BI11+BP11+BW11+CD11</f>
        <v>54</v>
      </c>
      <c r="CL11" s="193" t="n">
        <f aca="false">F11+M11+T11+AA11+AH11+AO11+AV11+BC11+BJ11+BQ11+BX11+CE11</f>
        <v>71</v>
      </c>
      <c r="CM11" s="194" t="n">
        <f aca="false">CI11+CK11</f>
        <v>54</v>
      </c>
      <c r="CN11" s="194" t="n">
        <f aca="false">CJ11+CL11</f>
        <v>72</v>
      </c>
      <c r="CO11" s="195" t="n">
        <f aca="false">SUM(CM11:CN11)</f>
        <v>126</v>
      </c>
    </row>
    <row r="12" customFormat="false" ht="24.95" hidden="false" customHeight="true" outlineLevel="0" collapsed="false">
      <c r="A12" s="188" t="n">
        <v>2</v>
      </c>
      <c r="B12" s="189" t="s">
        <v>146</v>
      </c>
      <c r="C12" s="190" t="n">
        <v>0</v>
      </c>
      <c r="D12" s="190" t="n">
        <v>0</v>
      </c>
      <c r="E12" s="190" t="n">
        <v>3</v>
      </c>
      <c r="F12" s="190" t="n">
        <v>4</v>
      </c>
      <c r="G12" s="191" t="n">
        <f aca="false">C12+E12</f>
        <v>3</v>
      </c>
      <c r="H12" s="191" t="n">
        <f aca="false">D12+F12</f>
        <v>4</v>
      </c>
      <c r="I12" s="192" t="n">
        <f aca="false">SUM(G12:H12)</f>
        <v>7</v>
      </c>
      <c r="J12" s="190" t="n">
        <v>0</v>
      </c>
      <c r="K12" s="190" t="n">
        <v>0</v>
      </c>
      <c r="L12" s="190" t="n">
        <v>10</v>
      </c>
      <c r="M12" s="190" t="n">
        <v>15</v>
      </c>
      <c r="N12" s="191" t="n">
        <f aca="false">J12+L12</f>
        <v>10</v>
      </c>
      <c r="O12" s="191" t="n">
        <f aca="false">K12+M12</f>
        <v>15</v>
      </c>
      <c r="P12" s="192" t="n">
        <f aca="false">SUM(N12:O12)</f>
        <v>25</v>
      </c>
      <c r="Q12" s="190" t="n">
        <v>0</v>
      </c>
      <c r="R12" s="190" t="n">
        <v>0</v>
      </c>
      <c r="S12" s="190" t="n">
        <v>10</v>
      </c>
      <c r="T12" s="190" t="n">
        <v>13</v>
      </c>
      <c r="U12" s="191" t="n">
        <f aca="false">Q12+S12</f>
        <v>10</v>
      </c>
      <c r="V12" s="191" t="n">
        <f aca="false">R12+T12</f>
        <v>13</v>
      </c>
      <c r="W12" s="192" t="n">
        <f aca="false">SUM(U12:V12)</f>
        <v>23</v>
      </c>
      <c r="X12" s="190" t="n">
        <v>0</v>
      </c>
      <c r="Y12" s="190" t="n">
        <v>0</v>
      </c>
      <c r="Z12" s="190" t="n">
        <v>3</v>
      </c>
      <c r="AA12" s="190" t="n">
        <v>3</v>
      </c>
      <c r="AB12" s="191" t="n">
        <f aca="false">X12+Z12</f>
        <v>3</v>
      </c>
      <c r="AC12" s="191" t="n">
        <f aca="false">Y12+AA12</f>
        <v>3</v>
      </c>
      <c r="AD12" s="192" t="n">
        <f aca="false">SUM(AB12:AC12)</f>
        <v>6</v>
      </c>
      <c r="AE12" s="190" t="n">
        <v>0</v>
      </c>
      <c r="AF12" s="190" t="n">
        <v>0</v>
      </c>
      <c r="AG12" s="190" t="n">
        <v>2</v>
      </c>
      <c r="AH12" s="190" t="n">
        <v>3</v>
      </c>
      <c r="AI12" s="191" t="n">
        <f aca="false">AE12+AG12</f>
        <v>2</v>
      </c>
      <c r="AJ12" s="191" t="n">
        <f aca="false">AF12+AH12</f>
        <v>3</v>
      </c>
      <c r="AK12" s="192" t="n">
        <f aca="false">SUM(AI12:AJ12)</f>
        <v>5</v>
      </c>
      <c r="AL12" s="190" t="n">
        <v>0</v>
      </c>
      <c r="AM12" s="190" t="n">
        <v>0</v>
      </c>
      <c r="AN12" s="190" t="n">
        <v>3</v>
      </c>
      <c r="AO12" s="190" t="n">
        <v>6</v>
      </c>
      <c r="AP12" s="191" t="n">
        <f aca="false">AL12+AN12</f>
        <v>3</v>
      </c>
      <c r="AQ12" s="191" t="n">
        <f aca="false">AM12+AO12</f>
        <v>6</v>
      </c>
      <c r="AR12" s="192" t="n">
        <f aca="false">SUM(AP12:AQ12)</f>
        <v>9</v>
      </c>
      <c r="AS12" s="190" t="n">
        <v>0</v>
      </c>
      <c r="AT12" s="190" t="n">
        <v>0</v>
      </c>
      <c r="AU12" s="190" t="n">
        <v>25</v>
      </c>
      <c r="AV12" s="190" t="n">
        <v>25</v>
      </c>
      <c r="AW12" s="191" t="n">
        <f aca="false">AS12+AU12</f>
        <v>25</v>
      </c>
      <c r="AX12" s="191" t="n">
        <f aca="false">AT12+AV12</f>
        <v>25</v>
      </c>
      <c r="AY12" s="192" t="n">
        <f aca="false">SUM(AW12:AX12)</f>
        <v>50</v>
      </c>
      <c r="AZ12" s="190" t="n">
        <v>0</v>
      </c>
      <c r="BA12" s="190" t="n">
        <v>1</v>
      </c>
      <c r="BB12" s="190" t="n">
        <v>0</v>
      </c>
      <c r="BC12" s="190" t="n">
        <v>8</v>
      </c>
      <c r="BD12" s="191" t="n">
        <f aca="false">AZ12+BB12</f>
        <v>0</v>
      </c>
      <c r="BE12" s="191" t="n">
        <f aca="false">BA12+BC12</f>
        <v>9</v>
      </c>
      <c r="BF12" s="192" t="n">
        <f aca="false">SUM(BD12:BE12)</f>
        <v>9</v>
      </c>
      <c r="BG12" s="190" t="n">
        <v>0</v>
      </c>
      <c r="BH12" s="190" t="n">
        <v>0</v>
      </c>
      <c r="BI12" s="190" t="n">
        <v>3</v>
      </c>
      <c r="BJ12" s="190" t="n">
        <v>11</v>
      </c>
      <c r="BK12" s="191" t="n">
        <f aca="false">BG12+BI12</f>
        <v>3</v>
      </c>
      <c r="BL12" s="191" t="n">
        <f aca="false">BH12+BJ12</f>
        <v>11</v>
      </c>
      <c r="BM12" s="192" t="n">
        <f aca="false">SUM(BK12:BL12)</f>
        <v>14</v>
      </c>
      <c r="BN12" s="190"/>
      <c r="BO12" s="190"/>
      <c r="BP12" s="190"/>
      <c r="BQ12" s="190"/>
      <c r="BR12" s="191" t="n">
        <f aca="false">BN12+BP12</f>
        <v>0</v>
      </c>
      <c r="BS12" s="191" t="n">
        <f aca="false">BO12+BQ12</f>
        <v>0</v>
      </c>
      <c r="BT12" s="192" t="n">
        <f aca="false">SUM(BR12:BS12)</f>
        <v>0</v>
      </c>
      <c r="BU12" s="190"/>
      <c r="BV12" s="190"/>
      <c r="BW12" s="190"/>
      <c r="BX12" s="190"/>
      <c r="BY12" s="191" t="n">
        <f aca="false">BU12+BW12</f>
        <v>0</v>
      </c>
      <c r="BZ12" s="191" t="n">
        <f aca="false">BV12+BX12</f>
        <v>0</v>
      </c>
      <c r="CA12" s="192" t="n">
        <f aca="false">SUM(BY12:BZ12)</f>
        <v>0</v>
      </c>
      <c r="CB12" s="190"/>
      <c r="CC12" s="190"/>
      <c r="CD12" s="190"/>
      <c r="CE12" s="190"/>
      <c r="CF12" s="191" t="n">
        <f aca="false">CB12+CD12</f>
        <v>0</v>
      </c>
      <c r="CG12" s="191" t="n">
        <f aca="false">CC12+CE12</f>
        <v>0</v>
      </c>
      <c r="CH12" s="192" t="n">
        <f aca="false">SUM(CF12:CG12)</f>
        <v>0</v>
      </c>
      <c r="CI12" s="193" t="n">
        <f aca="false">C12+J12+Q12+X12+AE12+AL12+AS12+AZ12+BG12+BN12+BU12+CB12</f>
        <v>0</v>
      </c>
      <c r="CJ12" s="193" t="n">
        <f aca="false">D12+K12+R12+Y12+AF12+AM12+AT12+BA12+BH12+BO12+BV12+CC12</f>
        <v>1</v>
      </c>
      <c r="CK12" s="193" t="n">
        <f aca="false">E12+L12+S12+Z12+AG12+AN12+AU12+BB12+BI12+BP12+BW12+CD12</f>
        <v>59</v>
      </c>
      <c r="CL12" s="193" t="n">
        <f aca="false">F12+M12+T12+AA12+AH12+AO12+AV12+BC12+BJ12+BQ12+BX12+CE12</f>
        <v>88</v>
      </c>
      <c r="CM12" s="194" t="n">
        <f aca="false">CI12+CK12</f>
        <v>59</v>
      </c>
      <c r="CN12" s="194" t="n">
        <f aca="false">CJ12+CL12</f>
        <v>89</v>
      </c>
      <c r="CO12" s="195" t="n">
        <f aca="false">SUM(CM12:CN12)</f>
        <v>148</v>
      </c>
    </row>
    <row r="13" customFormat="false" ht="24.95" hidden="false" customHeight="true" outlineLevel="0" collapsed="false">
      <c r="A13" s="188" t="n">
        <v>3</v>
      </c>
      <c r="B13" s="189" t="s">
        <v>147</v>
      </c>
      <c r="C13" s="190" t="n">
        <v>0</v>
      </c>
      <c r="D13" s="190" t="n">
        <v>0</v>
      </c>
      <c r="E13" s="190" t="n">
        <v>2</v>
      </c>
      <c r="F13" s="190" t="n">
        <v>2</v>
      </c>
      <c r="G13" s="191" t="n">
        <f aca="false">C13+E13</f>
        <v>2</v>
      </c>
      <c r="H13" s="191" t="n">
        <f aca="false">D13+F13</f>
        <v>2</v>
      </c>
      <c r="I13" s="192" t="n">
        <f aca="false">SUM(G13:H13)</f>
        <v>4</v>
      </c>
      <c r="J13" s="190" t="n">
        <v>0</v>
      </c>
      <c r="K13" s="190" t="n">
        <v>0</v>
      </c>
      <c r="L13" s="190" t="n">
        <v>8</v>
      </c>
      <c r="M13" s="190" t="n">
        <v>7</v>
      </c>
      <c r="N13" s="191" t="n">
        <f aca="false">J13+L13</f>
        <v>8</v>
      </c>
      <c r="O13" s="191" t="n">
        <f aca="false">K13+M13</f>
        <v>7</v>
      </c>
      <c r="P13" s="192" t="n">
        <f aca="false">SUM(N13:O13)</f>
        <v>15</v>
      </c>
      <c r="Q13" s="190" t="n">
        <v>0</v>
      </c>
      <c r="R13" s="190" t="n">
        <v>0</v>
      </c>
      <c r="S13" s="190" t="n">
        <v>7</v>
      </c>
      <c r="T13" s="190" t="n">
        <v>10</v>
      </c>
      <c r="U13" s="191" t="n">
        <v>14</v>
      </c>
      <c r="V13" s="191" t="n">
        <f aca="false">R13+T13</f>
        <v>10</v>
      </c>
      <c r="W13" s="192" t="n">
        <f aca="false">SUM(U13:V13)</f>
        <v>24</v>
      </c>
      <c r="X13" s="190" t="n">
        <v>0</v>
      </c>
      <c r="Y13" s="190" t="n">
        <v>0</v>
      </c>
      <c r="Z13" s="190" t="n">
        <v>0</v>
      </c>
      <c r="AA13" s="190" t="n">
        <v>0</v>
      </c>
      <c r="AB13" s="191" t="n">
        <f aca="false">X13+Z13</f>
        <v>0</v>
      </c>
      <c r="AC13" s="191" t="n">
        <f aca="false">Y13+AA13</f>
        <v>0</v>
      </c>
      <c r="AD13" s="192" t="n">
        <f aca="false">SUM(AB13:AC13)</f>
        <v>0</v>
      </c>
      <c r="AE13" s="190" t="n">
        <v>0</v>
      </c>
      <c r="AF13" s="190" t="n">
        <v>0</v>
      </c>
      <c r="AG13" s="190" t="n">
        <v>3</v>
      </c>
      <c r="AH13" s="190" t="n">
        <v>3</v>
      </c>
      <c r="AI13" s="191" t="n">
        <f aca="false">AE13+AG13</f>
        <v>3</v>
      </c>
      <c r="AJ13" s="191" t="n">
        <f aca="false">AF13+AH13</f>
        <v>3</v>
      </c>
      <c r="AK13" s="192" t="n">
        <f aca="false">SUM(AI13:AJ13)</f>
        <v>6</v>
      </c>
      <c r="AL13" s="190" t="n">
        <v>0</v>
      </c>
      <c r="AM13" s="190" t="n">
        <v>0</v>
      </c>
      <c r="AN13" s="190" t="n">
        <v>10</v>
      </c>
      <c r="AO13" s="190" t="n">
        <v>11</v>
      </c>
      <c r="AP13" s="191" t="n">
        <f aca="false">AL13+AN13</f>
        <v>10</v>
      </c>
      <c r="AQ13" s="191" t="n">
        <f aca="false">AM13+AO13</f>
        <v>11</v>
      </c>
      <c r="AR13" s="192" t="n">
        <f aca="false">SUM(AP13:AQ13)</f>
        <v>21</v>
      </c>
      <c r="AS13" s="190" t="n">
        <v>0</v>
      </c>
      <c r="AT13" s="190" t="n">
        <v>0</v>
      </c>
      <c r="AU13" s="190" t="n">
        <v>12</v>
      </c>
      <c r="AV13" s="190" t="n">
        <v>16</v>
      </c>
      <c r="AW13" s="191" t="n">
        <f aca="false">AS13+AU13</f>
        <v>12</v>
      </c>
      <c r="AX13" s="191" t="n">
        <f aca="false">AT13+AV13</f>
        <v>16</v>
      </c>
      <c r="AY13" s="192" t="n">
        <f aca="false">SUM(AW13:AX13)</f>
        <v>28</v>
      </c>
      <c r="AZ13" s="190" t="n">
        <v>0</v>
      </c>
      <c r="BA13" s="190" t="n">
        <v>0</v>
      </c>
      <c r="BB13" s="190" t="n">
        <v>0</v>
      </c>
      <c r="BC13" s="190" t="n">
        <v>0</v>
      </c>
      <c r="BD13" s="191" t="n">
        <f aca="false">AZ13+BB13</f>
        <v>0</v>
      </c>
      <c r="BE13" s="191" t="n">
        <f aca="false">BA13+BC13</f>
        <v>0</v>
      </c>
      <c r="BF13" s="192" t="n">
        <f aca="false">SUM(BD13:BE13)</f>
        <v>0</v>
      </c>
      <c r="BG13" s="190" t="n">
        <v>0</v>
      </c>
      <c r="BH13" s="190" t="n">
        <v>1</v>
      </c>
      <c r="BI13" s="190" t="n">
        <v>3</v>
      </c>
      <c r="BJ13" s="190" t="n">
        <v>2</v>
      </c>
      <c r="BK13" s="191" t="n">
        <f aca="false">BG13+BI13</f>
        <v>3</v>
      </c>
      <c r="BL13" s="191" t="n">
        <f aca="false">BH13+BJ13</f>
        <v>3</v>
      </c>
      <c r="BM13" s="192" t="n">
        <f aca="false">SUM(BK13:BL13)</f>
        <v>6</v>
      </c>
      <c r="BN13" s="190"/>
      <c r="BO13" s="190"/>
      <c r="BP13" s="190"/>
      <c r="BQ13" s="190"/>
      <c r="BR13" s="191" t="n">
        <f aca="false">BN13+BP13</f>
        <v>0</v>
      </c>
      <c r="BS13" s="191" t="n">
        <f aca="false">BO13+BQ13</f>
        <v>0</v>
      </c>
      <c r="BT13" s="192" t="n">
        <f aca="false">SUM(BR13:BS13)</f>
        <v>0</v>
      </c>
      <c r="BU13" s="190"/>
      <c r="BV13" s="190"/>
      <c r="BW13" s="190"/>
      <c r="BX13" s="190"/>
      <c r="BY13" s="191" t="n">
        <f aca="false">BU13+BW13</f>
        <v>0</v>
      </c>
      <c r="BZ13" s="191" t="n">
        <f aca="false">BV13+BX13</f>
        <v>0</v>
      </c>
      <c r="CA13" s="192" t="n">
        <f aca="false">SUM(BY13:BZ13)</f>
        <v>0</v>
      </c>
      <c r="CB13" s="190"/>
      <c r="CC13" s="190"/>
      <c r="CD13" s="190"/>
      <c r="CE13" s="190"/>
      <c r="CF13" s="191" t="n">
        <f aca="false">CB13+CD13</f>
        <v>0</v>
      </c>
      <c r="CG13" s="191" t="n">
        <f aca="false">CC13+CE13</f>
        <v>0</v>
      </c>
      <c r="CH13" s="192" t="n">
        <f aca="false">SUM(CF13:CG13)</f>
        <v>0</v>
      </c>
      <c r="CI13" s="193" t="n">
        <f aca="false">C13+J13+Q13+X13+AE13+AL13+AS13+AZ13+BG13+BN13+BU13+CB13</f>
        <v>0</v>
      </c>
      <c r="CJ13" s="193" t="n">
        <f aca="false">D13+K13+R13+Y13+AF13+AM13+AT13+BA13+BH13+BO13+BV13+CC13</f>
        <v>1</v>
      </c>
      <c r="CK13" s="193" t="n">
        <f aca="false">E13+L13+S13+Z13+AG13+AN13+AU13+BB13+BI13+BP13+BW13+CD13</f>
        <v>45</v>
      </c>
      <c r="CL13" s="193" t="n">
        <f aca="false">F13+M13+T13+AA13+AH13+AO13+AV13+BC13+BJ13+BQ13+BX13+CE13</f>
        <v>51</v>
      </c>
      <c r="CM13" s="194" t="n">
        <f aca="false">CI13+CK13</f>
        <v>45</v>
      </c>
      <c r="CN13" s="194" t="n">
        <f aca="false">CJ13+CL13</f>
        <v>52</v>
      </c>
      <c r="CO13" s="195" t="n">
        <f aca="false">SUM(CM13:CN13)</f>
        <v>97</v>
      </c>
    </row>
    <row r="14" customFormat="false" ht="24.95" hidden="false" customHeight="true" outlineLevel="0" collapsed="false">
      <c r="A14" s="188" t="n">
        <v>4</v>
      </c>
      <c r="B14" s="189" t="s">
        <v>148</v>
      </c>
      <c r="C14" s="190" t="n">
        <v>0</v>
      </c>
      <c r="D14" s="190" t="n">
        <v>0</v>
      </c>
      <c r="E14" s="190" t="n">
        <v>0</v>
      </c>
      <c r="F14" s="190" t="n">
        <v>1</v>
      </c>
      <c r="G14" s="191" t="n">
        <f aca="false">C14+E14</f>
        <v>0</v>
      </c>
      <c r="H14" s="191" t="n">
        <f aca="false">D14+F14</f>
        <v>1</v>
      </c>
      <c r="I14" s="192" t="n">
        <f aca="false">SUM(G14:H14)</f>
        <v>1</v>
      </c>
      <c r="J14" s="190" t="n">
        <v>0</v>
      </c>
      <c r="K14" s="190" t="n">
        <v>0</v>
      </c>
      <c r="L14" s="190" t="n">
        <v>5</v>
      </c>
      <c r="M14" s="190" t="n">
        <v>6</v>
      </c>
      <c r="N14" s="191" t="n">
        <f aca="false">J14+L14</f>
        <v>5</v>
      </c>
      <c r="O14" s="191" t="n">
        <f aca="false">K14+M14</f>
        <v>6</v>
      </c>
      <c r="P14" s="192" t="n">
        <f aca="false">SUM(N14:O14)</f>
        <v>11</v>
      </c>
      <c r="Q14" s="190" t="n">
        <v>0</v>
      </c>
      <c r="R14" s="190" t="n">
        <v>0</v>
      </c>
      <c r="S14" s="190" t="n">
        <v>4</v>
      </c>
      <c r="T14" s="190" t="n">
        <v>5</v>
      </c>
      <c r="U14" s="191" t="n">
        <f aca="false">Q14+S14</f>
        <v>4</v>
      </c>
      <c r="V14" s="191" t="n">
        <f aca="false">R14+T14</f>
        <v>5</v>
      </c>
      <c r="W14" s="192" t="n">
        <f aca="false">SUM(U14:V14)</f>
        <v>9</v>
      </c>
      <c r="X14" s="190" t="n">
        <v>0</v>
      </c>
      <c r="Y14" s="190" t="n">
        <v>0</v>
      </c>
      <c r="Z14" s="190" t="n">
        <v>3</v>
      </c>
      <c r="AA14" s="190" t="n">
        <v>2</v>
      </c>
      <c r="AB14" s="191" t="n">
        <f aca="false">X14+Z14</f>
        <v>3</v>
      </c>
      <c r="AC14" s="191" t="n">
        <f aca="false">Y14+AA14</f>
        <v>2</v>
      </c>
      <c r="AD14" s="192" t="n">
        <f aca="false">SUM(AB14:AC14)</f>
        <v>5</v>
      </c>
      <c r="AE14" s="190" t="n">
        <v>0</v>
      </c>
      <c r="AF14" s="190" t="n">
        <v>0</v>
      </c>
      <c r="AG14" s="190" t="n">
        <v>2</v>
      </c>
      <c r="AH14" s="190" t="n">
        <v>2</v>
      </c>
      <c r="AI14" s="191" t="n">
        <f aca="false">AE14+AG14</f>
        <v>2</v>
      </c>
      <c r="AJ14" s="191" t="n">
        <f aca="false">AF14+AH14</f>
        <v>2</v>
      </c>
      <c r="AK14" s="192" t="n">
        <f aca="false">SUM(AI14:AJ14)</f>
        <v>4</v>
      </c>
      <c r="AL14" s="190" t="n">
        <v>0</v>
      </c>
      <c r="AM14" s="190" t="n">
        <v>0</v>
      </c>
      <c r="AN14" s="190" t="n">
        <v>5</v>
      </c>
      <c r="AO14" s="190" t="n">
        <v>6</v>
      </c>
      <c r="AP14" s="191" t="n">
        <f aca="false">AL14+AN14</f>
        <v>5</v>
      </c>
      <c r="AQ14" s="191" t="n">
        <f aca="false">AM14+AO14</f>
        <v>6</v>
      </c>
      <c r="AR14" s="192" t="n">
        <f aca="false">SUM(AP14:AQ14)</f>
        <v>11</v>
      </c>
      <c r="AS14" s="190" t="n">
        <v>0</v>
      </c>
      <c r="AT14" s="190" t="n">
        <v>0</v>
      </c>
      <c r="AU14" s="190" t="n">
        <v>17</v>
      </c>
      <c r="AV14" s="190" t="n">
        <v>20</v>
      </c>
      <c r="AW14" s="191" t="n">
        <f aca="false">AS14+AU14</f>
        <v>17</v>
      </c>
      <c r="AX14" s="191" t="n">
        <f aca="false">AT14+AV14</f>
        <v>20</v>
      </c>
      <c r="AY14" s="192" t="n">
        <f aca="false">SUM(AW14:AX14)</f>
        <v>37</v>
      </c>
      <c r="AZ14" s="190" t="n">
        <v>0</v>
      </c>
      <c r="BA14" s="190" t="n">
        <v>0</v>
      </c>
      <c r="BB14" s="190" t="n">
        <v>0</v>
      </c>
      <c r="BC14" s="190" t="n">
        <v>1</v>
      </c>
      <c r="BD14" s="191" t="n">
        <f aca="false">AZ14+BB14</f>
        <v>0</v>
      </c>
      <c r="BE14" s="191" t="n">
        <f aca="false">BA14+BC14</f>
        <v>1</v>
      </c>
      <c r="BF14" s="192" t="n">
        <f aca="false">SUM(BD14:BE14)</f>
        <v>1</v>
      </c>
      <c r="BG14" s="190" t="n">
        <v>0</v>
      </c>
      <c r="BH14" s="190" t="n">
        <v>0</v>
      </c>
      <c r="BI14" s="190" t="n">
        <v>2</v>
      </c>
      <c r="BJ14" s="190" t="n">
        <v>2</v>
      </c>
      <c r="BK14" s="191" t="n">
        <f aca="false">BG14+BI14</f>
        <v>2</v>
      </c>
      <c r="BL14" s="191" t="n">
        <f aca="false">BH14+BJ14</f>
        <v>2</v>
      </c>
      <c r="BM14" s="192" t="n">
        <f aca="false">SUM(BK14:BL14)</f>
        <v>4</v>
      </c>
      <c r="BN14" s="190"/>
      <c r="BO14" s="190"/>
      <c r="BP14" s="190"/>
      <c r="BQ14" s="190"/>
      <c r="BR14" s="191" t="n">
        <f aca="false">BN14+BP14</f>
        <v>0</v>
      </c>
      <c r="BS14" s="191" t="n">
        <f aca="false">BO14+BQ14</f>
        <v>0</v>
      </c>
      <c r="BT14" s="192" t="n">
        <f aca="false">SUM(BR14:BS14)</f>
        <v>0</v>
      </c>
      <c r="BU14" s="190"/>
      <c r="BV14" s="190"/>
      <c r="BW14" s="190"/>
      <c r="BX14" s="190"/>
      <c r="BY14" s="191" t="n">
        <f aca="false">BU14+BW14</f>
        <v>0</v>
      </c>
      <c r="BZ14" s="191" t="n">
        <f aca="false">BV14+BX14</f>
        <v>0</v>
      </c>
      <c r="CA14" s="192" t="n">
        <f aca="false">SUM(BY14:BZ14)</f>
        <v>0</v>
      </c>
      <c r="CB14" s="190"/>
      <c r="CC14" s="190"/>
      <c r="CD14" s="190"/>
      <c r="CE14" s="190"/>
      <c r="CF14" s="191" t="n">
        <f aca="false">CB14+CD14</f>
        <v>0</v>
      </c>
      <c r="CG14" s="191" t="n">
        <f aca="false">CC14+CE14</f>
        <v>0</v>
      </c>
      <c r="CH14" s="192" t="n">
        <f aca="false">SUM(CF14:CG14)</f>
        <v>0</v>
      </c>
      <c r="CI14" s="193" t="n">
        <f aca="false">C14+J14+Q14+X14+AE14+AL14+AS14+AZ14+BG14+BN14+BU14+CB14</f>
        <v>0</v>
      </c>
      <c r="CJ14" s="193" t="n">
        <f aca="false">D14+K14+R14+Y14+AF14+AM14+AT14+BA14+BH14+BO14+BV14+CC14</f>
        <v>0</v>
      </c>
      <c r="CK14" s="193" t="n">
        <f aca="false">E14+L14+S14+Z14+AG14+AN14+AU14+BB14+BI14+BP14+BW14+CD14</f>
        <v>38</v>
      </c>
      <c r="CL14" s="193" t="n">
        <f aca="false">F14+M14+T14+AA14+AH14+AO14+AV14+BC14+BJ14+BQ14+BX14+CE14</f>
        <v>45</v>
      </c>
      <c r="CM14" s="194" t="n">
        <f aca="false">CI14+CK14</f>
        <v>38</v>
      </c>
      <c r="CN14" s="194" t="n">
        <f aca="false">CJ14+CL14</f>
        <v>45</v>
      </c>
      <c r="CO14" s="195" t="n">
        <f aca="false">SUM(CM14:CN14)</f>
        <v>83</v>
      </c>
    </row>
    <row r="15" customFormat="false" ht="24.95" hidden="false" customHeight="true" outlineLevel="0" collapsed="false">
      <c r="A15" s="188" t="n">
        <v>5</v>
      </c>
      <c r="B15" s="189" t="s">
        <v>149</v>
      </c>
      <c r="C15" s="190" t="n">
        <v>1</v>
      </c>
      <c r="D15" s="190" t="n">
        <v>0</v>
      </c>
      <c r="E15" s="190" t="n">
        <v>9</v>
      </c>
      <c r="F15" s="190" t="n">
        <v>30</v>
      </c>
      <c r="G15" s="191" t="n">
        <f aca="false">C15+E15</f>
        <v>10</v>
      </c>
      <c r="H15" s="191" t="n">
        <f aca="false">D15+F15</f>
        <v>30</v>
      </c>
      <c r="I15" s="192" t="n">
        <f aca="false">SUM(G15:H15)</f>
        <v>40</v>
      </c>
      <c r="J15" s="190" t="n">
        <v>0</v>
      </c>
      <c r="K15" s="190" t="n">
        <v>0</v>
      </c>
      <c r="L15" s="190" t="n">
        <v>16</v>
      </c>
      <c r="M15" s="190" t="n">
        <v>6</v>
      </c>
      <c r="N15" s="191" t="n">
        <f aca="false">J15+L15</f>
        <v>16</v>
      </c>
      <c r="O15" s="191" t="n">
        <f aca="false">K15+M15</f>
        <v>6</v>
      </c>
      <c r="P15" s="192" t="n">
        <f aca="false">SUM(N15:O15)</f>
        <v>22</v>
      </c>
      <c r="Q15" s="190" t="n">
        <v>0</v>
      </c>
      <c r="R15" s="190" t="n">
        <v>0</v>
      </c>
      <c r="S15" s="190" t="n">
        <v>0</v>
      </c>
      <c r="T15" s="190" t="n">
        <v>0</v>
      </c>
      <c r="U15" s="191" t="n">
        <f aca="false">Q15+S15</f>
        <v>0</v>
      </c>
      <c r="V15" s="191" t="n">
        <f aca="false">R15+T15</f>
        <v>0</v>
      </c>
      <c r="W15" s="192" t="n">
        <f aca="false">SUM(U15:V15)</f>
        <v>0</v>
      </c>
      <c r="X15" s="190" t="n">
        <v>0</v>
      </c>
      <c r="Y15" s="190" t="n">
        <v>0</v>
      </c>
      <c r="Z15" s="190" t="n">
        <v>0</v>
      </c>
      <c r="AA15" s="190" t="n">
        <v>0</v>
      </c>
      <c r="AB15" s="191" t="n">
        <f aca="false">X15+Z15</f>
        <v>0</v>
      </c>
      <c r="AC15" s="191" t="n">
        <f aca="false">Y15+AA15</f>
        <v>0</v>
      </c>
      <c r="AD15" s="192" t="n">
        <f aca="false">SUM(AB15:AC15)</f>
        <v>0</v>
      </c>
      <c r="AE15" s="190" t="n">
        <v>0</v>
      </c>
      <c r="AF15" s="190" t="n">
        <v>0</v>
      </c>
      <c r="AG15" s="190" t="n">
        <v>2</v>
      </c>
      <c r="AH15" s="190" t="n">
        <v>2</v>
      </c>
      <c r="AI15" s="191" t="n">
        <f aca="false">AE15+AG15</f>
        <v>2</v>
      </c>
      <c r="AJ15" s="191" t="n">
        <f aca="false">AF15+AH15</f>
        <v>2</v>
      </c>
      <c r="AK15" s="192" t="n">
        <f aca="false">SUM(AI15:AJ15)</f>
        <v>4</v>
      </c>
      <c r="AL15" s="190" t="n">
        <v>0</v>
      </c>
      <c r="AM15" s="190" t="n">
        <v>0</v>
      </c>
      <c r="AN15" s="190" t="n">
        <v>2</v>
      </c>
      <c r="AO15" s="190" t="n">
        <v>2</v>
      </c>
      <c r="AP15" s="191" t="n">
        <f aca="false">AL15+AN15</f>
        <v>2</v>
      </c>
      <c r="AQ15" s="191" t="n">
        <f aca="false">AM15+AO15</f>
        <v>2</v>
      </c>
      <c r="AR15" s="192" t="n">
        <f aca="false">SUM(AP15:AQ15)</f>
        <v>4</v>
      </c>
      <c r="AS15" s="190" t="n">
        <v>0</v>
      </c>
      <c r="AT15" s="190" t="n">
        <v>0</v>
      </c>
      <c r="AU15" s="190" t="n">
        <v>0</v>
      </c>
      <c r="AV15" s="190" t="n">
        <v>1</v>
      </c>
      <c r="AW15" s="191" t="n">
        <f aca="false">AS15+AU15</f>
        <v>0</v>
      </c>
      <c r="AX15" s="191" t="n">
        <f aca="false">AT15+AV15</f>
        <v>1</v>
      </c>
      <c r="AY15" s="192" t="n">
        <f aca="false">SUM(AW15:AX15)</f>
        <v>1</v>
      </c>
      <c r="AZ15" s="190" t="n">
        <v>0</v>
      </c>
      <c r="BA15" s="190" t="n">
        <v>0</v>
      </c>
      <c r="BB15" s="190" t="n">
        <v>0</v>
      </c>
      <c r="BC15" s="190" t="n">
        <v>0</v>
      </c>
      <c r="BD15" s="191" t="n">
        <f aca="false">AZ15+BB15</f>
        <v>0</v>
      </c>
      <c r="BE15" s="191" t="n">
        <f aca="false">BA15+BC15</f>
        <v>0</v>
      </c>
      <c r="BF15" s="192" t="n">
        <f aca="false">SUM(BD15:BE15)</f>
        <v>0</v>
      </c>
      <c r="BG15" s="190" t="n">
        <v>0</v>
      </c>
      <c r="BH15" s="190" t="n">
        <v>0</v>
      </c>
      <c r="BI15" s="190" t="n">
        <v>0</v>
      </c>
      <c r="BJ15" s="190" t="n">
        <v>0</v>
      </c>
      <c r="BK15" s="191" t="n">
        <f aca="false">BG15+BI15</f>
        <v>0</v>
      </c>
      <c r="BL15" s="191" t="n">
        <f aca="false">BH15+BJ15</f>
        <v>0</v>
      </c>
      <c r="BM15" s="192" t="n">
        <f aca="false">SUM(BK15:BL15)</f>
        <v>0</v>
      </c>
      <c r="BN15" s="190"/>
      <c r="BO15" s="190"/>
      <c r="BP15" s="190"/>
      <c r="BQ15" s="190"/>
      <c r="BR15" s="191" t="n">
        <f aca="false">BN15+BP15</f>
        <v>0</v>
      </c>
      <c r="BS15" s="191" t="n">
        <f aca="false">BO15+BQ15</f>
        <v>0</v>
      </c>
      <c r="BT15" s="192" t="n">
        <f aca="false">SUM(BR15:BS15)</f>
        <v>0</v>
      </c>
      <c r="BU15" s="190"/>
      <c r="BV15" s="190"/>
      <c r="BW15" s="190"/>
      <c r="BX15" s="190"/>
      <c r="BY15" s="191" t="n">
        <f aca="false">BU15+BW15</f>
        <v>0</v>
      </c>
      <c r="BZ15" s="191" t="n">
        <f aca="false">BV15+BX15</f>
        <v>0</v>
      </c>
      <c r="CA15" s="192" t="n">
        <f aca="false">SUM(BY15:BZ15)</f>
        <v>0</v>
      </c>
      <c r="CB15" s="190"/>
      <c r="CC15" s="190"/>
      <c r="CD15" s="190"/>
      <c r="CE15" s="190"/>
      <c r="CF15" s="191" t="n">
        <f aca="false">CB15+CD15</f>
        <v>0</v>
      </c>
      <c r="CG15" s="191" t="n">
        <f aca="false">CC15+CE15</f>
        <v>0</v>
      </c>
      <c r="CH15" s="192" t="n">
        <f aca="false">SUM(CF15:CG15)</f>
        <v>0</v>
      </c>
      <c r="CI15" s="193" t="n">
        <f aca="false">C15+J15+Q15+X15+AE15+AL15+AS15+AZ15+BG15+BN15+BU15+CB15</f>
        <v>1</v>
      </c>
      <c r="CJ15" s="193" t="n">
        <f aca="false">D15+K15+R15+Y15+AF15+AM15+AT15+BA15+BH15+BO15+BV15+CC15</f>
        <v>0</v>
      </c>
      <c r="CK15" s="193" t="n">
        <f aca="false">E15+L15+S15+Z15+AG15+AN15+AU15+BB15+BI15+BP15+BW15+CD15</f>
        <v>29</v>
      </c>
      <c r="CL15" s="193" t="n">
        <f aca="false">F15+M15+T15+AA15+AH15+AO15+AV15+BC15+BJ15+BQ15+BX15+CE15</f>
        <v>41</v>
      </c>
      <c r="CM15" s="194" t="n">
        <f aca="false">CI15+CK15</f>
        <v>30</v>
      </c>
      <c r="CN15" s="194" t="n">
        <f aca="false">CJ15+CL15</f>
        <v>41</v>
      </c>
      <c r="CO15" s="195" t="n">
        <f aca="false">SUM(CM15:CN15)</f>
        <v>71</v>
      </c>
    </row>
    <row r="16" customFormat="false" ht="24.95" hidden="false" customHeight="true" outlineLevel="0" collapsed="false">
      <c r="A16" s="196" t="n">
        <v>6</v>
      </c>
      <c r="B16" s="197" t="s">
        <v>150</v>
      </c>
      <c r="C16" s="190" t="n">
        <v>0</v>
      </c>
      <c r="D16" s="190" t="n">
        <v>0</v>
      </c>
      <c r="E16" s="190" t="n">
        <v>5</v>
      </c>
      <c r="F16" s="190" t="n">
        <v>13</v>
      </c>
      <c r="G16" s="191" t="n">
        <f aca="false">C16+E16</f>
        <v>5</v>
      </c>
      <c r="H16" s="191" t="n">
        <f aca="false">D16+F16</f>
        <v>13</v>
      </c>
      <c r="I16" s="192" t="n">
        <f aca="false">SUM(G16:H16)</f>
        <v>18</v>
      </c>
      <c r="J16" s="190" t="n">
        <v>0</v>
      </c>
      <c r="K16" s="190" t="n">
        <v>0</v>
      </c>
      <c r="L16" s="190" t="n">
        <v>2</v>
      </c>
      <c r="M16" s="190" t="n">
        <v>11</v>
      </c>
      <c r="N16" s="191" t="n">
        <f aca="false">J16+L16</f>
        <v>2</v>
      </c>
      <c r="O16" s="191" t="n">
        <f aca="false">K16+M16</f>
        <v>11</v>
      </c>
      <c r="P16" s="192" t="n">
        <f aca="false">SUM(N16:O16)</f>
        <v>13</v>
      </c>
      <c r="Q16" s="190" t="n">
        <v>0</v>
      </c>
      <c r="R16" s="190" t="n">
        <v>0</v>
      </c>
      <c r="S16" s="190" t="n">
        <v>1</v>
      </c>
      <c r="T16" s="190" t="n">
        <v>1</v>
      </c>
      <c r="U16" s="191" t="n">
        <f aca="false">Q16+S16</f>
        <v>1</v>
      </c>
      <c r="V16" s="191" t="n">
        <f aca="false">R16+T16</f>
        <v>1</v>
      </c>
      <c r="W16" s="192" t="n">
        <f aca="false">SUM(U16:V16)</f>
        <v>2</v>
      </c>
      <c r="X16" s="190" t="n">
        <v>0</v>
      </c>
      <c r="Y16" s="190" t="n">
        <v>0</v>
      </c>
      <c r="Z16" s="190" t="n">
        <v>13</v>
      </c>
      <c r="AA16" s="190" t="n">
        <v>10</v>
      </c>
      <c r="AB16" s="191" t="n">
        <f aca="false">X16+Z16</f>
        <v>13</v>
      </c>
      <c r="AC16" s="191" t="n">
        <f aca="false">Y16+AA16</f>
        <v>10</v>
      </c>
      <c r="AD16" s="192" t="n">
        <f aca="false">SUM(AB16:AC16)</f>
        <v>23</v>
      </c>
      <c r="AE16" s="190" t="n">
        <v>0</v>
      </c>
      <c r="AF16" s="190" t="n">
        <v>0</v>
      </c>
      <c r="AG16" s="190" t="n">
        <v>3</v>
      </c>
      <c r="AH16" s="190" t="n">
        <v>4</v>
      </c>
      <c r="AI16" s="191" t="n">
        <f aca="false">AE16+AG16</f>
        <v>3</v>
      </c>
      <c r="AJ16" s="191" t="n">
        <f aca="false">AF16+AH16</f>
        <v>4</v>
      </c>
      <c r="AK16" s="192" t="n">
        <f aca="false">SUM(AI16:AJ16)</f>
        <v>7</v>
      </c>
      <c r="AL16" s="190" t="n">
        <v>0</v>
      </c>
      <c r="AM16" s="190" t="n">
        <v>0</v>
      </c>
      <c r="AN16" s="190" t="n">
        <v>1</v>
      </c>
      <c r="AO16" s="190" t="n">
        <v>1</v>
      </c>
      <c r="AP16" s="191" t="n">
        <f aca="false">AL16+AN16</f>
        <v>1</v>
      </c>
      <c r="AQ16" s="191" t="n">
        <f aca="false">AM16+AO16</f>
        <v>1</v>
      </c>
      <c r="AR16" s="192" t="n">
        <f aca="false">SUM(AP16:AQ16)</f>
        <v>2</v>
      </c>
      <c r="AS16" s="190" t="n">
        <v>0</v>
      </c>
      <c r="AT16" s="190" t="n">
        <v>0</v>
      </c>
      <c r="AU16" s="190" t="n">
        <v>7</v>
      </c>
      <c r="AV16" s="190" t="n">
        <v>7</v>
      </c>
      <c r="AW16" s="191" t="n">
        <f aca="false">AS16+AU16</f>
        <v>7</v>
      </c>
      <c r="AX16" s="191" t="n">
        <f aca="false">AT16+AV16</f>
        <v>7</v>
      </c>
      <c r="AY16" s="192" t="n">
        <f aca="false">SUM(AW16:AX16)</f>
        <v>14</v>
      </c>
      <c r="AZ16" s="190" t="n">
        <v>0</v>
      </c>
      <c r="BA16" s="190" t="n">
        <v>0</v>
      </c>
      <c r="BB16" s="190" t="n">
        <v>0</v>
      </c>
      <c r="BC16" s="190" t="n">
        <v>3</v>
      </c>
      <c r="BD16" s="191" t="n">
        <f aca="false">AZ16+BB16</f>
        <v>0</v>
      </c>
      <c r="BE16" s="191" t="n">
        <f aca="false">BA16+BC16</f>
        <v>3</v>
      </c>
      <c r="BF16" s="192" t="n">
        <f aca="false">SUM(BD16:BE16)</f>
        <v>3</v>
      </c>
      <c r="BG16" s="190" t="n">
        <v>1</v>
      </c>
      <c r="BH16" s="190" t="n">
        <v>0</v>
      </c>
      <c r="BI16" s="190" t="n">
        <v>2</v>
      </c>
      <c r="BJ16" s="190" t="n">
        <v>2</v>
      </c>
      <c r="BK16" s="191" t="n">
        <f aca="false">BG16+BI16</f>
        <v>3</v>
      </c>
      <c r="BL16" s="191" t="n">
        <f aca="false">BH16+BJ16</f>
        <v>2</v>
      </c>
      <c r="BM16" s="192" t="n">
        <f aca="false">SUM(BK16:BL16)</f>
        <v>5</v>
      </c>
      <c r="BN16" s="190"/>
      <c r="BO16" s="190"/>
      <c r="BP16" s="190"/>
      <c r="BQ16" s="190"/>
      <c r="BR16" s="191" t="n">
        <f aca="false">BN16+BP16</f>
        <v>0</v>
      </c>
      <c r="BS16" s="191" t="n">
        <f aca="false">BO16+BQ16</f>
        <v>0</v>
      </c>
      <c r="BT16" s="192" t="n">
        <f aca="false">SUM(BR16:BS16)</f>
        <v>0</v>
      </c>
      <c r="BU16" s="190"/>
      <c r="BV16" s="190"/>
      <c r="BW16" s="190"/>
      <c r="BX16" s="190"/>
      <c r="BY16" s="191" t="n">
        <f aca="false">BU16+BW16</f>
        <v>0</v>
      </c>
      <c r="BZ16" s="191" t="n">
        <f aca="false">BV16+BX16</f>
        <v>0</v>
      </c>
      <c r="CA16" s="192" t="n">
        <f aca="false">SUM(BY16:BZ16)</f>
        <v>0</v>
      </c>
      <c r="CB16" s="190"/>
      <c r="CC16" s="190"/>
      <c r="CD16" s="190"/>
      <c r="CE16" s="190"/>
      <c r="CF16" s="191" t="n">
        <f aca="false">CB16+CD16</f>
        <v>0</v>
      </c>
      <c r="CG16" s="191" t="n">
        <f aca="false">CC16+CE16</f>
        <v>0</v>
      </c>
      <c r="CH16" s="192" t="n">
        <f aca="false">SUM(CF16:CG16)</f>
        <v>0</v>
      </c>
      <c r="CI16" s="193" t="n">
        <f aca="false">C16+J16+Q16+X16+AE16+AL16+AS16+AZ16+BG16+BN16+BU16+CB16</f>
        <v>1</v>
      </c>
      <c r="CJ16" s="193" t="n">
        <f aca="false">D16+K16+R16+Y16+AF16+AM16+AT16+BA16+BH16+BO16+BV16+CC16</f>
        <v>0</v>
      </c>
      <c r="CK16" s="193" t="n">
        <f aca="false">E16+L16+S16+Z16+AG16+AN16+AU16+BB16+BI16+BP16+BW16+CD16</f>
        <v>34</v>
      </c>
      <c r="CL16" s="193" t="n">
        <f aca="false">F16+M16+T16+AA16+AH16+AO16+AV16+BC16+BJ16+BQ16+BX16+CE16</f>
        <v>52</v>
      </c>
      <c r="CM16" s="194" t="n">
        <f aca="false">CI16+CK16</f>
        <v>35</v>
      </c>
      <c r="CN16" s="194" t="n">
        <f aca="false">CJ16+CL16</f>
        <v>52</v>
      </c>
      <c r="CO16" s="195" t="n">
        <f aca="false">SUM(CM16:CN16)</f>
        <v>87</v>
      </c>
    </row>
    <row r="17" customFormat="false" ht="24.95" hidden="false" customHeight="true" outlineLevel="0" collapsed="false">
      <c r="A17" s="188" t="n">
        <v>7</v>
      </c>
      <c r="B17" s="189" t="s">
        <v>151</v>
      </c>
      <c r="C17" s="190" t="n">
        <v>0</v>
      </c>
      <c r="D17" s="190" t="n">
        <v>0</v>
      </c>
      <c r="E17" s="190" t="n">
        <v>0</v>
      </c>
      <c r="F17" s="190" t="n">
        <v>3</v>
      </c>
      <c r="G17" s="191" t="n">
        <f aca="false">C17+E17</f>
        <v>0</v>
      </c>
      <c r="H17" s="191" t="n">
        <f aca="false">D17+F17</f>
        <v>3</v>
      </c>
      <c r="I17" s="192" t="n">
        <f aca="false">SUM(G17:H17)</f>
        <v>3</v>
      </c>
      <c r="J17" s="190" t="n">
        <v>0</v>
      </c>
      <c r="K17" s="190" t="n">
        <v>0</v>
      </c>
      <c r="L17" s="190" t="n">
        <v>16</v>
      </c>
      <c r="M17" s="190" t="n">
        <v>6</v>
      </c>
      <c r="N17" s="191" t="n">
        <f aca="false">J17+L17</f>
        <v>16</v>
      </c>
      <c r="O17" s="191" t="n">
        <f aca="false">K17+M17</f>
        <v>6</v>
      </c>
      <c r="P17" s="192" t="n">
        <f aca="false">SUM(N17:O17)</f>
        <v>22</v>
      </c>
      <c r="Q17" s="190" t="n">
        <v>0</v>
      </c>
      <c r="R17" s="190" t="n">
        <v>0</v>
      </c>
      <c r="S17" s="190" t="n">
        <v>7</v>
      </c>
      <c r="T17" s="190" t="n">
        <v>7</v>
      </c>
      <c r="U17" s="191" t="n">
        <f aca="false">Q17+S17</f>
        <v>7</v>
      </c>
      <c r="V17" s="191" t="n">
        <f aca="false">R17+T17</f>
        <v>7</v>
      </c>
      <c r="W17" s="192" t="n">
        <f aca="false">SUM(U17:V17)</f>
        <v>14</v>
      </c>
      <c r="X17" s="190" t="n">
        <v>0</v>
      </c>
      <c r="Y17" s="190" t="n">
        <v>0</v>
      </c>
      <c r="Z17" s="190" t="n">
        <v>3</v>
      </c>
      <c r="AA17" s="190" t="n">
        <v>2</v>
      </c>
      <c r="AB17" s="191" t="n">
        <f aca="false">X17+Z17</f>
        <v>3</v>
      </c>
      <c r="AC17" s="191" t="n">
        <f aca="false">Y17+AA17</f>
        <v>2</v>
      </c>
      <c r="AD17" s="192" t="n">
        <f aca="false">SUM(AB17:AC17)</f>
        <v>5</v>
      </c>
      <c r="AE17" s="190" t="n">
        <v>0</v>
      </c>
      <c r="AF17" s="190" t="n">
        <v>0</v>
      </c>
      <c r="AG17" s="190" t="n">
        <v>2</v>
      </c>
      <c r="AH17" s="190" t="n">
        <v>2</v>
      </c>
      <c r="AI17" s="191" t="n">
        <f aca="false">AE17+AG17</f>
        <v>2</v>
      </c>
      <c r="AJ17" s="191" t="n">
        <f aca="false">AF17+AH17</f>
        <v>2</v>
      </c>
      <c r="AK17" s="192" t="n">
        <f aca="false">SUM(AI17:AJ17)</f>
        <v>4</v>
      </c>
      <c r="AL17" s="190" t="n">
        <v>0</v>
      </c>
      <c r="AM17" s="190" t="n">
        <v>0</v>
      </c>
      <c r="AN17" s="190" t="n">
        <v>3</v>
      </c>
      <c r="AO17" s="190" t="n">
        <v>4</v>
      </c>
      <c r="AP17" s="191" t="n">
        <f aca="false">AL17+AN17</f>
        <v>3</v>
      </c>
      <c r="AQ17" s="191" t="n">
        <f aca="false">AM17+AO17</f>
        <v>4</v>
      </c>
      <c r="AR17" s="192" t="n">
        <f aca="false">SUM(AP17:AQ17)</f>
        <v>7</v>
      </c>
      <c r="AS17" s="190" t="n">
        <v>0</v>
      </c>
      <c r="AT17" s="190" t="n">
        <v>0</v>
      </c>
      <c r="AU17" s="190" t="n">
        <v>4</v>
      </c>
      <c r="AV17" s="190" t="n">
        <v>6</v>
      </c>
      <c r="AW17" s="191" t="n">
        <f aca="false">AS17+AU17</f>
        <v>4</v>
      </c>
      <c r="AX17" s="191" t="n">
        <f aca="false">AT17+AV17</f>
        <v>6</v>
      </c>
      <c r="AY17" s="192" t="n">
        <f aca="false">SUM(AW17:AX17)</f>
        <v>10</v>
      </c>
      <c r="AZ17" s="190" t="n">
        <v>0</v>
      </c>
      <c r="BA17" s="190" t="n">
        <v>0</v>
      </c>
      <c r="BB17" s="190" t="n">
        <v>0</v>
      </c>
      <c r="BC17" s="190" t="n">
        <v>0</v>
      </c>
      <c r="BD17" s="191" t="n">
        <f aca="false">AZ17+BB17</f>
        <v>0</v>
      </c>
      <c r="BE17" s="191" t="n">
        <f aca="false">BA17+BC17</f>
        <v>0</v>
      </c>
      <c r="BF17" s="192" t="n">
        <f aca="false">SUM(BD17:BE17)</f>
        <v>0</v>
      </c>
      <c r="BG17" s="190" t="n">
        <v>0</v>
      </c>
      <c r="BH17" s="190" t="n">
        <v>0</v>
      </c>
      <c r="BI17" s="190" t="n">
        <v>1</v>
      </c>
      <c r="BJ17" s="190" t="n">
        <v>7</v>
      </c>
      <c r="BK17" s="191" t="n">
        <f aca="false">BG17+BI17</f>
        <v>1</v>
      </c>
      <c r="BL17" s="191" t="n">
        <f aca="false">BH17+BJ17</f>
        <v>7</v>
      </c>
      <c r="BM17" s="192" t="n">
        <f aca="false">SUM(BK17:BL17)</f>
        <v>8</v>
      </c>
      <c r="BN17" s="190"/>
      <c r="BO17" s="190"/>
      <c r="BP17" s="190"/>
      <c r="BQ17" s="190"/>
      <c r="BR17" s="191" t="n">
        <f aca="false">BN17+BP17</f>
        <v>0</v>
      </c>
      <c r="BS17" s="191" t="n">
        <f aca="false">BO17+BQ17</f>
        <v>0</v>
      </c>
      <c r="BT17" s="192" t="n">
        <f aca="false">SUM(BR17:BS17)</f>
        <v>0</v>
      </c>
      <c r="BU17" s="190"/>
      <c r="BV17" s="190"/>
      <c r="BW17" s="190"/>
      <c r="BX17" s="190"/>
      <c r="BY17" s="191" t="n">
        <f aca="false">BU17+BW17</f>
        <v>0</v>
      </c>
      <c r="BZ17" s="191" t="n">
        <f aca="false">BV17+BX17</f>
        <v>0</v>
      </c>
      <c r="CA17" s="192" t="n">
        <f aca="false">SUM(BY17:BZ17)</f>
        <v>0</v>
      </c>
      <c r="CB17" s="190"/>
      <c r="CC17" s="190"/>
      <c r="CD17" s="190"/>
      <c r="CE17" s="190"/>
      <c r="CF17" s="191" t="n">
        <f aca="false">CB17+CD17</f>
        <v>0</v>
      </c>
      <c r="CG17" s="191" t="n">
        <f aca="false">CC17+CE17</f>
        <v>0</v>
      </c>
      <c r="CH17" s="192" t="n">
        <f aca="false">SUM(CF17:CG17)</f>
        <v>0</v>
      </c>
      <c r="CI17" s="193" t="n">
        <f aca="false">C17+J17+Q17+X17+AE17+AL17+AS17+AZ17+BG17+BN17+BU17+CB17</f>
        <v>0</v>
      </c>
      <c r="CJ17" s="193" t="n">
        <f aca="false">D17+K17+R17+Y17+AF17+AM17+AT17+BA17+BH17+BO17+BV17+CC17</f>
        <v>0</v>
      </c>
      <c r="CK17" s="193" t="n">
        <f aca="false">E17+L17+S17+Z17+AG17+AN17+AU17+BB17+BI17+BP17+BW17+CD17</f>
        <v>36</v>
      </c>
      <c r="CL17" s="193" t="n">
        <f aca="false">F17+M17+T17+AA17+AH17+AO17+AV17+BC17+BJ17+BQ17+BX17+CE17</f>
        <v>37</v>
      </c>
      <c r="CM17" s="194" t="n">
        <f aca="false">CI17+CK17</f>
        <v>36</v>
      </c>
      <c r="CN17" s="194" t="n">
        <f aca="false">CJ17+CL17</f>
        <v>37</v>
      </c>
      <c r="CO17" s="195" t="n">
        <f aca="false">SUM(CM17:CN17)</f>
        <v>73</v>
      </c>
    </row>
    <row r="18" customFormat="false" ht="24.95" hidden="false" customHeight="true" outlineLevel="0" collapsed="false">
      <c r="A18" s="188" t="n">
        <v>8</v>
      </c>
      <c r="B18" s="189" t="s">
        <v>152</v>
      </c>
      <c r="C18" s="190" t="n">
        <v>0</v>
      </c>
      <c r="D18" s="190" t="n">
        <v>0</v>
      </c>
      <c r="E18" s="190" t="n">
        <v>2</v>
      </c>
      <c r="F18" s="190" t="n">
        <v>7</v>
      </c>
      <c r="G18" s="191" t="n">
        <f aca="false">C18+E18</f>
        <v>2</v>
      </c>
      <c r="H18" s="191" t="n">
        <f aca="false">D18+F18</f>
        <v>7</v>
      </c>
      <c r="I18" s="192" t="n">
        <f aca="false">SUM(G18:H18)</f>
        <v>9</v>
      </c>
      <c r="J18" s="190" t="n">
        <v>0</v>
      </c>
      <c r="K18" s="190" t="n">
        <v>0</v>
      </c>
      <c r="L18" s="190" t="n">
        <v>10</v>
      </c>
      <c r="M18" s="190" t="n">
        <v>29</v>
      </c>
      <c r="N18" s="191" t="n">
        <f aca="false">J18+L18</f>
        <v>10</v>
      </c>
      <c r="O18" s="191" t="n">
        <f aca="false">K18+M18</f>
        <v>29</v>
      </c>
      <c r="P18" s="192" t="n">
        <f aca="false">SUM(N18:O18)</f>
        <v>39</v>
      </c>
      <c r="Q18" s="190" t="n">
        <v>0</v>
      </c>
      <c r="R18" s="190" t="n">
        <v>0</v>
      </c>
      <c r="S18" s="190" t="n">
        <v>4</v>
      </c>
      <c r="T18" s="190" t="n">
        <v>4</v>
      </c>
      <c r="U18" s="191" t="n">
        <f aca="false">Q18+S18</f>
        <v>4</v>
      </c>
      <c r="V18" s="191" t="n">
        <f aca="false">R18+T18</f>
        <v>4</v>
      </c>
      <c r="W18" s="192" t="n">
        <f aca="false">SUM(U18:V18)</f>
        <v>8</v>
      </c>
      <c r="X18" s="190" t="n">
        <v>0</v>
      </c>
      <c r="Y18" s="190" t="n">
        <v>0</v>
      </c>
      <c r="Z18" s="190" t="n">
        <v>8</v>
      </c>
      <c r="AA18" s="190" t="n">
        <v>7</v>
      </c>
      <c r="AB18" s="191" t="n">
        <f aca="false">X18+Z18</f>
        <v>8</v>
      </c>
      <c r="AC18" s="191" t="n">
        <f aca="false">Y18+AA18</f>
        <v>7</v>
      </c>
      <c r="AD18" s="192" t="n">
        <f aca="false">SUM(AB18:AC18)</f>
        <v>15</v>
      </c>
      <c r="AE18" s="190" t="n">
        <v>0</v>
      </c>
      <c r="AF18" s="190" t="n">
        <v>0</v>
      </c>
      <c r="AG18" s="190" t="n">
        <v>3</v>
      </c>
      <c r="AH18" s="190" t="n">
        <v>4</v>
      </c>
      <c r="AI18" s="191" t="n">
        <f aca="false">AE18+AG18</f>
        <v>3</v>
      </c>
      <c r="AJ18" s="191" t="n">
        <f aca="false">AF18+AH18</f>
        <v>4</v>
      </c>
      <c r="AK18" s="192" t="n">
        <f aca="false">SUM(AI18:AJ18)</f>
        <v>7</v>
      </c>
      <c r="AL18" s="190" t="n">
        <v>0</v>
      </c>
      <c r="AM18" s="190" t="n">
        <v>0</v>
      </c>
      <c r="AN18" s="190" t="n">
        <v>10</v>
      </c>
      <c r="AO18" s="190" t="n">
        <v>19</v>
      </c>
      <c r="AP18" s="191" t="n">
        <f aca="false">AL18+AN18</f>
        <v>10</v>
      </c>
      <c r="AQ18" s="191" t="n">
        <f aca="false">AM18+AO18</f>
        <v>19</v>
      </c>
      <c r="AR18" s="192" t="n">
        <f aca="false">SUM(AP18:AQ18)</f>
        <v>29</v>
      </c>
      <c r="AS18" s="190" t="n">
        <v>0</v>
      </c>
      <c r="AT18" s="190" t="n">
        <v>0</v>
      </c>
      <c r="AU18" s="190" t="n">
        <v>16</v>
      </c>
      <c r="AV18" s="190" t="n">
        <v>14</v>
      </c>
      <c r="AW18" s="191" t="n">
        <f aca="false">AS18+AU18</f>
        <v>16</v>
      </c>
      <c r="AX18" s="191" t="n">
        <f aca="false">AT18+AV18</f>
        <v>14</v>
      </c>
      <c r="AY18" s="192" t="n">
        <f aca="false">SUM(AW18:AX18)</f>
        <v>30</v>
      </c>
      <c r="AZ18" s="190" t="n">
        <v>0</v>
      </c>
      <c r="BA18" s="190" t="n">
        <v>1</v>
      </c>
      <c r="BB18" s="190" t="n">
        <v>0</v>
      </c>
      <c r="BC18" s="190" t="n">
        <v>7</v>
      </c>
      <c r="BD18" s="191" t="n">
        <f aca="false">AZ18+BB18</f>
        <v>0</v>
      </c>
      <c r="BE18" s="191" t="n">
        <f aca="false">BA18+BC18</f>
        <v>8</v>
      </c>
      <c r="BF18" s="192" t="n">
        <f aca="false">SUM(BD18:BE18)</f>
        <v>8</v>
      </c>
      <c r="BG18" s="190" t="n">
        <v>0</v>
      </c>
      <c r="BH18" s="190" t="n">
        <v>0</v>
      </c>
      <c r="BI18" s="190" t="n">
        <v>4</v>
      </c>
      <c r="BJ18" s="190" t="n">
        <v>13</v>
      </c>
      <c r="BK18" s="191" t="n">
        <f aca="false">BG18+BI18</f>
        <v>4</v>
      </c>
      <c r="BL18" s="191" t="n">
        <f aca="false">BH18+BJ18</f>
        <v>13</v>
      </c>
      <c r="BM18" s="192" t="n">
        <f aca="false">SUM(BK18:BL18)</f>
        <v>17</v>
      </c>
      <c r="BN18" s="190"/>
      <c r="BO18" s="190"/>
      <c r="BP18" s="190"/>
      <c r="BQ18" s="190"/>
      <c r="BR18" s="191" t="n">
        <f aca="false">BN18+BP18</f>
        <v>0</v>
      </c>
      <c r="BS18" s="191" t="n">
        <f aca="false">BO18+BQ18</f>
        <v>0</v>
      </c>
      <c r="BT18" s="192" t="n">
        <f aca="false">SUM(BR18:BS18)</f>
        <v>0</v>
      </c>
      <c r="BU18" s="190"/>
      <c r="BV18" s="190"/>
      <c r="BW18" s="190"/>
      <c r="BX18" s="190"/>
      <c r="BY18" s="191" t="n">
        <f aca="false">BU18+BW18</f>
        <v>0</v>
      </c>
      <c r="BZ18" s="191" t="n">
        <f aca="false">BV18+BX18</f>
        <v>0</v>
      </c>
      <c r="CA18" s="192" t="n">
        <f aca="false">SUM(BY18:BZ18)</f>
        <v>0</v>
      </c>
      <c r="CB18" s="190"/>
      <c r="CC18" s="190"/>
      <c r="CD18" s="190"/>
      <c r="CE18" s="190"/>
      <c r="CF18" s="191" t="n">
        <f aca="false">CB18+CD18</f>
        <v>0</v>
      </c>
      <c r="CG18" s="191" t="n">
        <f aca="false">CC18+CE18</f>
        <v>0</v>
      </c>
      <c r="CH18" s="192" t="n">
        <f aca="false">SUM(CF18:CG18)</f>
        <v>0</v>
      </c>
      <c r="CI18" s="193" t="n">
        <f aca="false">C18+J18+Q18+X18+AE18+AL18+AS18+AZ18+BG18+BN18+BU18+CB18</f>
        <v>0</v>
      </c>
      <c r="CJ18" s="193" t="n">
        <f aca="false">D18+K18+R18+Y18+AF18+AM18+AT18+BA18+BH18+BO18+BV18+CC18</f>
        <v>1</v>
      </c>
      <c r="CK18" s="193" t="n">
        <f aca="false">E18+L18+S18+Z18+AG18+AN18+AU18+BB18+BI18+BP18+BW18+CD18</f>
        <v>57</v>
      </c>
      <c r="CL18" s="193" t="n">
        <f aca="false">F18+M18+T18+AA18+AH18+AO18+AV18+BC18+BJ18+BQ18+BX18+CE18</f>
        <v>104</v>
      </c>
      <c r="CM18" s="194" t="n">
        <f aca="false">CI18+CK18</f>
        <v>57</v>
      </c>
      <c r="CN18" s="194" t="n">
        <f aca="false">CJ18+CL18</f>
        <v>105</v>
      </c>
      <c r="CO18" s="195" t="n">
        <f aca="false">SUM(CM18:CN18)</f>
        <v>162</v>
      </c>
    </row>
    <row r="19" customFormat="false" ht="24.95" hidden="false" customHeight="true" outlineLevel="0" collapsed="false">
      <c r="A19" s="188" t="n">
        <v>9</v>
      </c>
      <c r="B19" s="189" t="s">
        <v>153</v>
      </c>
      <c r="C19" s="190" t="n">
        <v>0</v>
      </c>
      <c r="D19" s="190" t="n">
        <v>0</v>
      </c>
      <c r="E19" s="190" t="n">
        <v>2</v>
      </c>
      <c r="F19" s="190" t="n">
        <v>4</v>
      </c>
      <c r="G19" s="191" t="n">
        <f aca="false">C19+E19</f>
        <v>2</v>
      </c>
      <c r="H19" s="191" t="n">
        <f aca="false">D19+F19</f>
        <v>4</v>
      </c>
      <c r="I19" s="192" t="n">
        <f aca="false">SUM(G19:H19)</f>
        <v>6</v>
      </c>
      <c r="J19" s="190" t="n">
        <v>0</v>
      </c>
      <c r="K19" s="190" t="n">
        <v>0</v>
      </c>
      <c r="L19" s="190" t="n">
        <v>7</v>
      </c>
      <c r="M19" s="190" t="n">
        <v>9</v>
      </c>
      <c r="N19" s="191" t="n">
        <f aca="false">J19+L19</f>
        <v>7</v>
      </c>
      <c r="O19" s="191" t="n">
        <f aca="false">K19+M19</f>
        <v>9</v>
      </c>
      <c r="P19" s="192" t="n">
        <f aca="false">SUM(N19:O19)</f>
        <v>16</v>
      </c>
      <c r="Q19" s="190" t="n">
        <v>0</v>
      </c>
      <c r="R19" s="190" t="n">
        <v>0</v>
      </c>
      <c r="S19" s="190" t="n">
        <v>3</v>
      </c>
      <c r="T19" s="190" t="n">
        <v>4</v>
      </c>
      <c r="U19" s="191" t="n">
        <f aca="false">Q19+S19</f>
        <v>3</v>
      </c>
      <c r="V19" s="191" t="n">
        <f aca="false">R19+T19</f>
        <v>4</v>
      </c>
      <c r="W19" s="192" t="n">
        <f aca="false">SUM(U19:V19)</f>
        <v>7</v>
      </c>
      <c r="X19" s="190" t="n">
        <v>0</v>
      </c>
      <c r="Y19" s="190" t="n">
        <v>0</v>
      </c>
      <c r="Z19" s="190" t="n">
        <v>0</v>
      </c>
      <c r="AA19" s="190" t="n">
        <v>0</v>
      </c>
      <c r="AB19" s="191" t="n">
        <f aca="false">X19+Z19</f>
        <v>0</v>
      </c>
      <c r="AC19" s="191" t="n">
        <f aca="false">Y19+AA19</f>
        <v>0</v>
      </c>
      <c r="AD19" s="192" t="n">
        <f aca="false">SUM(AB19:AC19)</f>
        <v>0</v>
      </c>
      <c r="AE19" s="190" t="n">
        <v>0</v>
      </c>
      <c r="AF19" s="190" t="n">
        <v>0</v>
      </c>
      <c r="AG19" s="190" t="n">
        <v>0</v>
      </c>
      <c r="AH19" s="190" t="n">
        <v>0</v>
      </c>
      <c r="AI19" s="191" t="n">
        <f aca="false">AE19+AG19</f>
        <v>0</v>
      </c>
      <c r="AJ19" s="191" t="n">
        <f aca="false">AF19+AH19</f>
        <v>0</v>
      </c>
      <c r="AK19" s="192" t="n">
        <f aca="false">SUM(AI19:AJ19)</f>
        <v>0</v>
      </c>
      <c r="AL19" s="190" t="n">
        <v>0</v>
      </c>
      <c r="AM19" s="190" t="n">
        <v>0</v>
      </c>
      <c r="AN19" s="190" t="n">
        <v>4</v>
      </c>
      <c r="AO19" s="190" t="n">
        <v>5</v>
      </c>
      <c r="AP19" s="191" t="n">
        <f aca="false">AL19+AN19</f>
        <v>4</v>
      </c>
      <c r="AQ19" s="191" t="n">
        <f aca="false">AM19+AO19</f>
        <v>5</v>
      </c>
      <c r="AR19" s="192" t="n">
        <f aca="false">SUM(AP19:AQ19)</f>
        <v>9</v>
      </c>
      <c r="AS19" s="190" t="n">
        <v>0</v>
      </c>
      <c r="AT19" s="190" t="n">
        <v>0</v>
      </c>
      <c r="AU19" s="190" t="n">
        <v>10</v>
      </c>
      <c r="AV19" s="190" t="n">
        <v>9</v>
      </c>
      <c r="AW19" s="191" t="n">
        <f aca="false">AS19+AU19</f>
        <v>10</v>
      </c>
      <c r="AX19" s="191" t="n">
        <f aca="false">AT19+AV19</f>
        <v>9</v>
      </c>
      <c r="AY19" s="192" t="n">
        <f aca="false">SUM(AW19:AX19)</f>
        <v>19</v>
      </c>
      <c r="AZ19" s="190" t="n">
        <v>0</v>
      </c>
      <c r="BA19" s="190" t="n">
        <v>0</v>
      </c>
      <c r="BB19" s="190" t="n">
        <v>1</v>
      </c>
      <c r="BC19" s="190" t="n">
        <v>3</v>
      </c>
      <c r="BD19" s="191" t="n">
        <f aca="false">AZ19+BB19</f>
        <v>1</v>
      </c>
      <c r="BE19" s="191" t="n">
        <f aca="false">BA19+BC19</f>
        <v>3</v>
      </c>
      <c r="BF19" s="192" t="n">
        <f aca="false">SUM(BD19:BE19)</f>
        <v>4</v>
      </c>
      <c r="BG19" s="190" t="n">
        <v>0</v>
      </c>
      <c r="BH19" s="190" t="n">
        <v>0</v>
      </c>
      <c r="BI19" s="190" t="n">
        <v>1</v>
      </c>
      <c r="BJ19" s="190" t="n">
        <v>2</v>
      </c>
      <c r="BK19" s="191" t="n">
        <f aca="false">BG19+BI19</f>
        <v>1</v>
      </c>
      <c r="BL19" s="191" t="n">
        <f aca="false">BH19+BJ19</f>
        <v>2</v>
      </c>
      <c r="BM19" s="192" t="n">
        <f aca="false">SUM(BK19:BL19)</f>
        <v>3</v>
      </c>
      <c r="BN19" s="190"/>
      <c r="BO19" s="190"/>
      <c r="BP19" s="190"/>
      <c r="BQ19" s="190"/>
      <c r="BR19" s="191" t="n">
        <f aca="false">BN19+BP19</f>
        <v>0</v>
      </c>
      <c r="BS19" s="191" t="n">
        <f aca="false">BO19+BQ19</f>
        <v>0</v>
      </c>
      <c r="BT19" s="192" t="n">
        <f aca="false">SUM(BR19:BS19)</f>
        <v>0</v>
      </c>
      <c r="BU19" s="190"/>
      <c r="BV19" s="190"/>
      <c r="BW19" s="190"/>
      <c r="BX19" s="190"/>
      <c r="BY19" s="191" t="n">
        <f aca="false">BU19+BW19</f>
        <v>0</v>
      </c>
      <c r="BZ19" s="191" t="n">
        <f aca="false">BV19+BX19</f>
        <v>0</v>
      </c>
      <c r="CA19" s="192" t="n">
        <f aca="false">SUM(BY19:BZ19)</f>
        <v>0</v>
      </c>
      <c r="CB19" s="190"/>
      <c r="CC19" s="190"/>
      <c r="CD19" s="190"/>
      <c r="CE19" s="190"/>
      <c r="CF19" s="191" t="n">
        <f aca="false">CB19+CD19</f>
        <v>0</v>
      </c>
      <c r="CG19" s="191" t="n">
        <f aca="false">CC19+CE19</f>
        <v>0</v>
      </c>
      <c r="CH19" s="192" t="n">
        <f aca="false">SUM(CF19:CG19)</f>
        <v>0</v>
      </c>
      <c r="CI19" s="193" t="n">
        <f aca="false">C19+J19+Q19+X19+AE19+AL19+AS19+AZ19+BG19+BN19+BU19+CB19</f>
        <v>0</v>
      </c>
      <c r="CJ19" s="193" t="n">
        <f aca="false">D19+K19+R19+Y19+AF19+AM19+AT19+BA19+BH19+BO19+BV19+CC19</f>
        <v>0</v>
      </c>
      <c r="CK19" s="193" t="n">
        <f aca="false">E19+L19+S19+Z19+AG19+AN19+AU19+BB19+BI19+BP19+BW19+CD19</f>
        <v>28</v>
      </c>
      <c r="CL19" s="193" t="n">
        <f aca="false">F19+M19+T19+AA19+AH19+AO19+AV19+BC19+BJ19+BQ19+BX19+CE19</f>
        <v>36</v>
      </c>
      <c r="CM19" s="194" t="n">
        <f aca="false">CI19+CK19</f>
        <v>28</v>
      </c>
      <c r="CN19" s="194" t="n">
        <f aca="false">CJ19+CL19</f>
        <v>36</v>
      </c>
      <c r="CO19" s="195" t="n">
        <f aca="false">SUM(CM19:CN19)</f>
        <v>64</v>
      </c>
    </row>
    <row r="20" customFormat="false" ht="24.95" hidden="false" customHeight="true" outlineLevel="0" collapsed="false">
      <c r="A20" s="188" t="n">
        <v>10</v>
      </c>
      <c r="B20" s="189" t="s">
        <v>154</v>
      </c>
      <c r="C20" s="190" t="n">
        <v>0</v>
      </c>
      <c r="D20" s="190" t="n">
        <v>0</v>
      </c>
      <c r="E20" s="190" t="n">
        <v>2</v>
      </c>
      <c r="F20" s="190" t="n">
        <v>4</v>
      </c>
      <c r="G20" s="191" t="n">
        <f aca="false">C20+E20</f>
        <v>2</v>
      </c>
      <c r="H20" s="191" t="n">
        <f aca="false">D20+F20</f>
        <v>4</v>
      </c>
      <c r="I20" s="192" t="n">
        <f aca="false">SUM(G20:H20)</f>
        <v>6</v>
      </c>
      <c r="J20" s="190" t="n">
        <v>0</v>
      </c>
      <c r="K20" s="190" t="n">
        <v>0</v>
      </c>
      <c r="L20" s="190" t="n">
        <v>7</v>
      </c>
      <c r="M20" s="190" t="n">
        <v>29</v>
      </c>
      <c r="N20" s="191" t="n">
        <f aca="false">J20+L20</f>
        <v>7</v>
      </c>
      <c r="O20" s="191" t="n">
        <f aca="false">K20+M20</f>
        <v>29</v>
      </c>
      <c r="P20" s="192" t="n">
        <f aca="false">SUM(N20:O20)</f>
        <v>36</v>
      </c>
      <c r="Q20" s="190" t="n">
        <v>0</v>
      </c>
      <c r="R20" s="190" t="n">
        <v>0</v>
      </c>
      <c r="S20" s="190" t="n">
        <v>2</v>
      </c>
      <c r="T20" s="190" t="n">
        <v>2</v>
      </c>
      <c r="U20" s="191" t="n">
        <f aca="false">Q20+S20</f>
        <v>2</v>
      </c>
      <c r="V20" s="191" t="n">
        <f aca="false">R20+T20</f>
        <v>2</v>
      </c>
      <c r="W20" s="192" t="n">
        <f aca="false">SUM(U20:V20)</f>
        <v>4</v>
      </c>
      <c r="X20" s="190" t="n">
        <v>0</v>
      </c>
      <c r="Y20" s="190" t="n">
        <v>0</v>
      </c>
      <c r="Z20" s="190" t="n">
        <v>1</v>
      </c>
      <c r="AA20" s="190" t="n">
        <v>1</v>
      </c>
      <c r="AB20" s="191" t="n">
        <f aca="false">X20+Z20</f>
        <v>1</v>
      </c>
      <c r="AC20" s="191" t="n">
        <f aca="false">Y20+AA20</f>
        <v>1</v>
      </c>
      <c r="AD20" s="192" t="n">
        <f aca="false">SUM(AB20:AC20)</f>
        <v>2</v>
      </c>
      <c r="AE20" s="190" t="n">
        <v>0</v>
      </c>
      <c r="AF20" s="190" t="n">
        <v>0</v>
      </c>
      <c r="AG20" s="190" t="n">
        <v>0</v>
      </c>
      <c r="AH20" s="190" t="n">
        <v>1</v>
      </c>
      <c r="AI20" s="191" t="n">
        <f aca="false">AE20+AG20</f>
        <v>0</v>
      </c>
      <c r="AJ20" s="191" t="n">
        <f aca="false">AF20+AH20</f>
        <v>1</v>
      </c>
      <c r="AK20" s="192" t="n">
        <f aca="false">SUM(AI20:AJ20)</f>
        <v>1</v>
      </c>
      <c r="AL20" s="190" t="n">
        <v>0</v>
      </c>
      <c r="AM20" s="190" t="n">
        <v>0</v>
      </c>
      <c r="AN20" s="190" t="n">
        <v>2</v>
      </c>
      <c r="AO20" s="190" t="n">
        <v>2</v>
      </c>
      <c r="AP20" s="191" t="n">
        <f aca="false">AL20+AN20</f>
        <v>2</v>
      </c>
      <c r="AQ20" s="191" t="n">
        <f aca="false">AM20+AO20</f>
        <v>2</v>
      </c>
      <c r="AR20" s="192" t="n">
        <f aca="false">SUM(AP20:AQ20)</f>
        <v>4</v>
      </c>
      <c r="AS20" s="190" t="n">
        <v>0</v>
      </c>
      <c r="AT20" s="190" t="n">
        <v>0</v>
      </c>
      <c r="AU20" s="190" t="n">
        <v>2</v>
      </c>
      <c r="AV20" s="190" t="n">
        <v>2</v>
      </c>
      <c r="AW20" s="191" t="n">
        <f aca="false">AS20+AU20</f>
        <v>2</v>
      </c>
      <c r="AX20" s="191" t="n">
        <f aca="false">AT20+AV20</f>
        <v>2</v>
      </c>
      <c r="AY20" s="192" t="n">
        <f aca="false">SUM(AW20:AX20)</f>
        <v>4</v>
      </c>
      <c r="AZ20" s="190" t="n">
        <v>0</v>
      </c>
      <c r="BA20" s="190" t="n">
        <v>0</v>
      </c>
      <c r="BB20" s="190" t="n">
        <v>0</v>
      </c>
      <c r="BC20" s="190" t="n">
        <v>4</v>
      </c>
      <c r="BD20" s="191" t="n">
        <f aca="false">AZ20+BB20</f>
        <v>0</v>
      </c>
      <c r="BE20" s="191" t="n">
        <f aca="false">BA20+BC20</f>
        <v>4</v>
      </c>
      <c r="BF20" s="192" t="n">
        <f aca="false">SUM(BD20:BE20)</f>
        <v>4</v>
      </c>
      <c r="BG20" s="190" t="n">
        <v>1</v>
      </c>
      <c r="BH20" s="190" t="n">
        <v>0</v>
      </c>
      <c r="BI20" s="190" t="n">
        <v>1</v>
      </c>
      <c r="BJ20" s="190" t="n">
        <v>4</v>
      </c>
      <c r="BK20" s="191" t="n">
        <f aca="false">BG20+BI20</f>
        <v>2</v>
      </c>
      <c r="BL20" s="191" t="n">
        <f aca="false">BH20+BJ20</f>
        <v>4</v>
      </c>
      <c r="BM20" s="192" t="n">
        <f aca="false">SUM(BK20:BL20)</f>
        <v>6</v>
      </c>
      <c r="BN20" s="190"/>
      <c r="BO20" s="190"/>
      <c r="BP20" s="190"/>
      <c r="BQ20" s="190"/>
      <c r="BR20" s="191" t="n">
        <f aca="false">BN20+BP20</f>
        <v>0</v>
      </c>
      <c r="BS20" s="191" t="n">
        <f aca="false">BO20+BQ20</f>
        <v>0</v>
      </c>
      <c r="BT20" s="192" t="n">
        <f aca="false">SUM(BR20:BS20)</f>
        <v>0</v>
      </c>
      <c r="BU20" s="190"/>
      <c r="BV20" s="190"/>
      <c r="BW20" s="190"/>
      <c r="BX20" s="190"/>
      <c r="BY20" s="191" t="n">
        <f aca="false">BU20+BW20</f>
        <v>0</v>
      </c>
      <c r="BZ20" s="191" t="n">
        <f aca="false">BV20+BX20</f>
        <v>0</v>
      </c>
      <c r="CA20" s="192" t="n">
        <f aca="false">SUM(BY20:BZ20)</f>
        <v>0</v>
      </c>
      <c r="CB20" s="190"/>
      <c r="CC20" s="190"/>
      <c r="CD20" s="190"/>
      <c r="CE20" s="190"/>
      <c r="CF20" s="191" t="n">
        <f aca="false">CB20+CD20</f>
        <v>0</v>
      </c>
      <c r="CG20" s="191" t="n">
        <f aca="false">CC20+CE20</f>
        <v>0</v>
      </c>
      <c r="CH20" s="192" t="n">
        <f aca="false">SUM(CF20:CG20)</f>
        <v>0</v>
      </c>
      <c r="CI20" s="193" t="n">
        <f aca="false">C20+J20+Q20+X20+AE20+AL20+AS20+AZ20+BG20+BN20+BU20+CB20</f>
        <v>1</v>
      </c>
      <c r="CJ20" s="193" t="n">
        <f aca="false">D20+K20+R20+Y20+AF20+AM20+AT20+BA20+BH20+BO20+BV20+CC20</f>
        <v>0</v>
      </c>
      <c r="CK20" s="193" t="n">
        <f aca="false">E20+L20+S20+Z20+AG20+AN20+AU20+BB20+BI20+BP20+BW20+CD20</f>
        <v>17</v>
      </c>
      <c r="CL20" s="193" t="n">
        <f aca="false">F20+M20+T20+AA20+AH20+AO20+AV20+BC20+BJ20+BQ20+BX20+CE20</f>
        <v>49</v>
      </c>
      <c r="CM20" s="194" t="n">
        <f aca="false">CI20+CK20</f>
        <v>18</v>
      </c>
      <c r="CN20" s="194" t="n">
        <f aca="false">CJ20+CL20</f>
        <v>49</v>
      </c>
      <c r="CO20" s="195" t="n">
        <f aca="false">SUM(CM20:CN20)</f>
        <v>67</v>
      </c>
    </row>
    <row r="21" customFormat="false" ht="24.95" hidden="false" customHeight="true" outlineLevel="0" collapsed="false">
      <c r="A21" s="188" t="n">
        <v>11</v>
      </c>
      <c r="B21" s="198" t="s">
        <v>155</v>
      </c>
      <c r="C21" s="190" t="n">
        <v>0</v>
      </c>
      <c r="D21" s="190" t="n">
        <v>0</v>
      </c>
      <c r="E21" s="190" t="n">
        <v>0</v>
      </c>
      <c r="F21" s="190" t="n">
        <v>1</v>
      </c>
      <c r="G21" s="191" t="n">
        <f aca="false">C21+E21</f>
        <v>0</v>
      </c>
      <c r="H21" s="191" t="n">
        <f aca="false">D21+F21</f>
        <v>1</v>
      </c>
      <c r="I21" s="192" t="n">
        <f aca="false">SUM(G21:H21)</f>
        <v>1</v>
      </c>
      <c r="J21" s="190" t="n">
        <v>0</v>
      </c>
      <c r="K21" s="190" t="n">
        <v>0</v>
      </c>
      <c r="L21" s="190" t="n">
        <v>0</v>
      </c>
      <c r="M21" s="190" t="n">
        <v>0</v>
      </c>
      <c r="N21" s="191" t="n">
        <f aca="false">J21+L21</f>
        <v>0</v>
      </c>
      <c r="O21" s="191" t="n">
        <f aca="false">K21+M21</f>
        <v>0</v>
      </c>
      <c r="P21" s="192" t="n">
        <f aca="false">SUM(N21:O21)</f>
        <v>0</v>
      </c>
      <c r="Q21" s="190" t="n">
        <v>0</v>
      </c>
      <c r="R21" s="190" t="n">
        <v>0</v>
      </c>
      <c r="S21" s="190" t="n">
        <v>1</v>
      </c>
      <c r="T21" s="190" t="n">
        <v>2</v>
      </c>
      <c r="U21" s="191" t="n">
        <f aca="false">Q21+S21</f>
        <v>1</v>
      </c>
      <c r="V21" s="191" t="n">
        <f aca="false">R21+T21</f>
        <v>2</v>
      </c>
      <c r="W21" s="192" t="n">
        <f aca="false">SUM(U21:V21)</f>
        <v>3</v>
      </c>
      <c r="X21" s="190" t="n">
        <v>0</v>
      </c>
      <c r="Y21" s="190" t="n">
        <v>0</v>
      </c>
      <c r="Z21" s="190" t="n">
        <v>0</v>
      </c>
      <c r="AA21" s="190" t="n">
        <v>1</v>
      </c>
      <c r="AB21" s="191" t="n">
        <f aca="false">X21+Z21</f>
        <v>0</v>
      </c>
      <c r="AC21" s="191" t="n">
        <f aca="false">Y21+AA21</f>
        <v>1</v>
      </c>
      <c r="AD21" s="192" t="n">
        <f aca="false">SUM(AB21:AC21)</f>
        <v>1</v>
      </c>
      <c r="AE21" s="190" t="n">
        <v>0</v>
      </c>
      <c r="AF21" s="190" t="n">
        <v>0</v>
      </c>
      <c r="AG21" s="190" t="n">
        <v>0</v>
      </c>
      <c r="AH21" s="190" t="n">
        <v>0</v>
      </c>
      <c r="AI21" s="191" t="n">
        <f aca="false">AE21+AG21</f>
        <v>0</v>
      </c>
      <c r="AJ21" s="191" t="n">
        <f aca="false">AF21+AH21</f>
        <v>0</v>
      </c>
      <c r="AK21" s="192" t="n">
        <f aca="false">SUM(AI21:AJ21)</f>
        <v>0</v>
      </c>
      <c r="AL21" s="190" t="n">
        <v>0</v>
      </c>
      <c r="AM21" s="190" t="n">
        <v>0</v>
      </c>
      <c r="AN21" s="190" t="n">
        <v>0</v>
      </c>
      <c r="AO21" s="190" t="n">
        <v>0</v>
      </c>
      <c r="AP21" s="191" t="n">
        <f aca="false">AL21+AN21</f>
        <v>0</v>
      </c>
      <c r="AQ21" s="191" t="n">
        <f aca="false">AM21+AO21</f>
        <v>0</v>
      </c>
      <c r="AR21" s="192" t="n">
        <f aca="false">SUM(AP21:AQ21)</f>
        <v>0</v>
      </c>
      <c r="AS21" s="190" t="n">
        <v>0</v>
      </c>
      <c r="AT21" s="190" t="n">
        <v>0</v>
      </c>
      <c r="AU21" s="190" t="n">
        <v>7</v>
      </c>
      <c r="AV21" s="190" t="n">
        <v>9</v>
      </c>
      <c r="AW21" s="191" t="n">
        <f aca="false">AS21+AU21</f>
        <v>7</v>
      </c>
      <c r="AX21" s="191" t="n">
        <f aca="false">AT21+AV21</f>
        <v>9</v>
      </c>
      <c r="AY21" s="192" t="n">
        <f aca="false">SUM(AW21:AX21)</f>
        <v>16</v>
      </c>
      <c r="AZ21" s="190" t="n">
        <v>0</v>
      </c>
      <c r="BA21" s="190" t="n">
        <v>0</v>
      </c>
      <c r="BB21" s="190" t="n">
        <v>0</v>
      </c>
      <c r="BC21" s="190" t="n">
        <v>2</v>
      </c>
      <c r="BD21" s="191" t="n">
        <f aca="false">AZ21+BB21</f>
        <v>0</v>
      </c>
      <c r="BE21" s="191" t="n">
        <f aca="false">BA21+BC21</f>
        <v>2</v>
      </c>
      <c r="BF21" s="192" t="n">
        <f aca="false">SUM(BD21:BE21)</f>
        <v>2</v>
      </c>
      <c r="BG21" s="190" t="n">
        <v>0</v>
      </c>
      <c r="BH21" s="190" t="n">
        <v>0</v>
      </c>
      <c r="BI21" s="190" t="n">
        <v>0</v>
      </c>
      <c r="BJ21" s="190" t="n">
        <v>4</v>
      </c>
      <c r="BK21" s="191" t="n">
        <f aca="false">BG21+BI21</f>
        <v>0</v>
      </c>
      <c r="BL21" s="191" t="n">
        <f aca="false">BH21+BJ21</f>
        <v>4</v>
      </c>
      <c r="BM21" s="192" t="n">
        <f aca="false">SUM(BK21:BL21)</f>
        <v>4</v>
      </c>
      <c r="BN21" s="190"/>
      <c r="BO21" s="190"/>
      <c r="BP21" s="190"/>
      <c r="BQ21" s="190"/>
      <c r="BR21" s="191" t="n">
        <f aca="false">BN21+BP21</f>
        <v>0</v>
      </c>
      <c r="BS21" s="191" t="n">
        <f aca="false">BO21+BQ21</f>
        <v>0</v>
      </c>
      <c r="BT21" s="192" t="n">
        <f aca="false">SUM(BR21:BS21)</f>
        <v>0</v>
      </c>
      <c r="BU21" s="190"/>
      <c r="BV21" s="190"/>
      <c r="BW21" s="190"/>
      <c r="BX21" s="190"/>
      <c r="BY21" s="191" t="n">
        <f aca="false">BU21+BW21</f>
        <v>0</v>
      </c>
      <c r="BZ21" s="191" t="n">
        <f aca="false">BV21+BX21</f>
        <v>0</v>
      </c>
      <c r="CA21" s="192" t="n">
        <f aca="false">SUM(BY21:BZ21)</f>
        <v>0</v>
      </c>
      <c r="CB21" s="190"/>
      <c r="CC21" s="190"/>
      <c r="CD21" s="190"/>
      <c r="CE21" s="190"/>
      <c r="CF21" s="191" t="n">
        <f aca="false">CB21+CD21</f>
        <v>0</v>
      </c>
      <c r="CG21" s="191" t="n">
        <f aca="false">CC21+CE21</f>
        <v>0</v>
      </c>
      <c r="CH21" s="192" t="n">
        <f aca="false">SUM(CF21:CG21)</f>
        <v>0</v>
      </c>
      <c r="CI21" s="193" t="n">
        <f aca="false">C21+J21+Q21+X21+AE21+AL21+AS21+AZ21+BG21+BN21+BU21+CB21</f>
        <v>0</v>
      </c>
      <c r="CJ21" s="193" t="n">
        <f aca="false">D21+K21+R21+Y21+AF21+AM21+AT21+BA21+BH21+BO21+BV21+CC21</f>
        <v>0</v>
      </c>
      <c r="CK21" s="193" t="n">
        <f aca="false">E21+L21+S21+Z21+AG21+AN21+AU21+BB21+BI21+BP21+BW21+CD21</f>
        <v>8</v>
      </c>
      <c r="CL21" s="193" t="n">
        <f aca="false">F21+M21+T21+AA21+AH21+AO21+AV21+BC21+BJ21+BQ21+BX21+CE21</f>
        <v>19</v>
      </c>
      <c r="CM21" s="194" t="n">
        <f aca="false">CI21+CK21</f>
        <v>8</v>
      </c>
      <c r="CN21" s="194" t="n">
        <f aca="false">CJ21+CL21</f>
        <v>19</v>
      </c>
      <c r="CO21" s="195" t="n">
        <f aca="false">SUM(CM21:CN21)</f>
        <v>27</v>
      </c>
    </row>
    <row r="22" customFormat="false" ht="21.95" hidden="false" customHeight="true" outlineLevel="0" collapsed="false">
      <c r="A22" s="1"/>
      <c r="B22" s="199"/>
      <c r="C22" s="199"/>
      <c r="D22" s="199"/>
      <c r="E22" s="200"/>
      <c r="F22" s="201"/>
      <c r="G22" s="201"/>
      <c r="H22" s="201"/>
      <c r="I22" s="202"/>
      <c r="J22" s="199"/>
      <c r="K22" s="199"/>
      <c r="L22" s="200"/>
      <c r="M22" s="201"/>
      <c r="N22" s="201"/>
      <c r="O22" s="201"/>
      <c r="P22" s="202"/>
      <c r="Q22" s="199"/>
      <c r="R22" s="199"/>
      <c r="S22" s="200"/>
      <c r="T22" s="201"/>
      <c r="U22" s="201"/>
      <c r="V22" s="201"/>
      <c r="W22" s="202"/>
      <c r="X22" s="199"/>
      <c r="Y22" s="199"/>
      <c r="Z22" s="200"/>
      <c r="AA22" s="201"/>
      <c r="AB22" s="201"/>
      <c r="AC22" s="201"/>
      <c r="AD22" s="202"/>
      <c r="AE22" s="199"/>
      <c r="AF22" s="199"/>
      <c r="AG22" s="200"/>
      <c r="AH22" s="201"/>
      <c r="AI22" s="201"/>
      <c r="AJ22" s="201"/>
      <c r="AK22" s="202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203"/>
      <c r="CJ22" s="203"/>
      <c r="CK22" s="203"/>
      <c r="CL22" s="203"/>
      <c r="CM22" s="203"/>
      <c r="CN22" s="203"/>
      <c r="CO22" s="203"/>
    </row>
    <row r="23" customFormat="false" ht="21.95" hidden="false" customHeight="true" outlineLevel="0" collapsed="false">
      <c r="A23" s="1"/>
      <c r="B23" s="199"/>
      <c r="C23" s="199"/>
      <c r="D23" s="199"/>
      <c r="E23" s="200"/>
      <c r="F23" s="201"/>
      <c r="G23" s="201"/>
      <c r="H23" s="201"/>
      <c r="I23" s="202"/>
      <c r="J23" s="199"/>
      <c r="K23" s="199"/>
      <c r="L23" s="200"/>
      <c r="M23" s="201"/>
      <c r="N23" s="201"/>
      <c r="O23" s="201"/>
      <c r="P23" s="202"/>
      <c r="Q23" s="199"/>
      <c r="R23" s="199"/>
      <c r="S23" s="200"/>
      <c r="T23" s="201"/>
      <c r="U23" s="201"/>
      <c r="V23" s="201"/>
      <c r="W23" s="202"/>
      <c r="X23" s="199"/>
      <c r="Y23" s="199"/>
      <c r="Z23" s="200"/>
      <c r="AA23" s="201"/>
      <c r="AB23" s="201"/>
      <c r="AC23" s="201"/>
      <c r="AD23" s="202"/>
      <c r="AE23" s="199"/>
      <c r="AF23" s="199"/>
      <c r="AG23" s="200"/>
      <c r="AH23" s="201"/>
      <c r="AI23" s="201"/>
      <c r="AJ23" s="201"/>
      <c r="AK23" s="202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203"/>
      <c r="CJ23" s="203"/>
      <c r="CK23" s="203"/>
      <c r="CL23" s="203"/>
      <c r="CM23" s="203"/>
      <c r="CN23" s="203"/>
      <c r="CO23" s="203"/>
    </row>
    <row r="24" customFormat="false" ht="21.95" hidden="false" customHeight="true" outlineLevel="0" collapsed="false">
      <c r="A24" s="1"/>
      <c r="B24" s="199"/>
      <c r="C24" s="199"/>
      <c r="D24" s="199"/>
      <c r="E24" s="200"/>
      <c r="F24" s="201"/>
      <c r="G24" s="201"/>
      <c r="H24" s="201"/>
      <c r="I24" s="202"/>
      <c r="J24" s="199"/>
      <c r="K24" s="199"/>
      <c r="L24" s="200"/>
      <c r="M24" s="201"/>
      <c r="N24" s="201"/>
      <c r="O24" s="201"/>
      <c r="P24" s="202"/>
      <c r="Q24" s="199"/>
      <c r="R24" s="199"/>
      <c r="S24" s="200"/>
      <c r="T24" s="201"/>
      <c r="U24" s="201"/>
      <c r="V24" s="201"/>
      <c r="W24" s="202"/>
      <c r="X24" s="199"/>
      <c r="Y24" s="199"/>
      <c r="Z24" s="200"/>
      <c r="AA24" s="201"/>
      <c r="AB24" s="201"/>
      <c r="AC24" s="201"/>
      <c r="AD24" s="202"/>
      <c r="AE24" s="199"/>
      <c r="AF24" s="199"/>
      <c r="AG24" s="200"/>
      <c r="AH24" s="201"/>
      <c r="AI24" s="201"/>
      <c r="AJ24" s="201"/>
      <c r="AK24" s="202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203"/>
      <c r="CJ24" s="203"/>
      <c r="CK24" s="203"/>
      <c r="CL24" s="203"/>
      <c r="CM24" s="203"/>
      <c r="CN24" s="203"/>
      <c r="CO24" s="20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203"/>
      <c r="CJ25" s="203"/>
      <c r="CK25" s="203"/>
      <c r="CL25" s="203"/>
      <c r="CM25" s="203"/>
      <c r="CN25" s="203"/>
      <c r="CO25" s="20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203"/>
      <c r="CJ26" s="203"/>
      <c r="CK26" s="203"/>
      <c r="CL26" s="203"/>
      <c r="CM26" s="203"/>
      <c r="CN26" s="203"/>
      <c r="CO26" s="20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203"/>
      <c r="CJ27" s="203"/>
      <c r="CK27" s="203"/>
      <c r="CL27" s="203"/>
      <c r="CM27" s="203"/>
      <c r="CN27" s="203"/>
      <c r="CO27" s="20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203"/>
      <c r="CJ28" s="203"/>
      <c r="CK28" s="203"/>
      <c r="CL28" s="203"/>
      <c r="CM28" s="203"/>
      <c r="CN28" s="203"/>
      <c r="CO28" s="20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203"/>
      <c r="CJ29" s="203"/>
      <c r="CK29" s="203"/>
      <c r="CL29" s="203"/>
      <c r="CM29" s="203"/>
      <c r="CN29" s="203"/>
      <c r="CO29" s="20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203"/>
      <c r="CJ30" s="203"/>
      <c r="CK30" s="203"/>
      <c r="CL30" s="203"/>
      <c r="CM30" s="203"/>
      <c r="CN30" s="203"/>
      <c r="CO30" s="20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203"/>
      <c r="CJ31" s="203"/>
      <c r="CK31" s="203"/>
      <c r="CL31" s="203"/>
      <c r="CM31" s="203"/>
      <c r="CN31" s="203"/>
      <c r="CO31" s="20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203"/>
      <c r="CJ32" s="203"/>
      <c r="CK32" s="203"/>
      <c r="CL32" s="203"/>
      <c r="CM32" s="203"/>
      <c r="CN32" s="203"/>
      <c r="CO32" s="203"/>
    </row>
    <row r="33" s="1" customFormat="true" ht="12.75" hidden="false" customHeight="false" outlineLevel="0" collapsed="false">
      <c r="CI33" s="203"/>
      <c r="CJ33" s="203"/>
      <c r="CK33" s="203"/>
      <c r="CL33" s="203"/>
      <c r="CM33" s="203"/>
      <c r="CN33" s="203"/>
      <c r="CO33" s="203"/>
    </row>
    <row r="34" s="1" customFormat="true" ht="12.75" hidden="false" customHeight="false" outlineLevel="0" collapsed="false">
      <c r="CI34" s="203"/>
      <c r="CJ34" s="203"/>
      <c r="CK34" s="203"/>
      <c r="CL34" s="203"/>
      <c r="CM34" s="203"/>
      <c r="CN34" s="203"/>
      <c r="CO34" s="203"/>
    </row>
    <row r="35" s="1" customFormat="true" ht="12.75" hidden="false" customHeight="false" outlineLevel="0" collapsed="false">
      <c r="CI35" s="203"/>
      <c r="CJ35" s="203"/>
      <c r="CK35" s="203"/>
      <c r="CL35" s="203"/>
      <c r="CM35" s="203"/>
      <c r="CN35" s="203"/>
      <c r="CO35" s="203"/>
    </row>
    <row r="36" s="1" customFormat="true" ht="12.75" hidden="false" customHeight="false" outlineLevel="0" collapsed="false">
      <c r="CI36" s="203"/>
      <c r="CJ36" s="203"/>
      <c r="CK36" s="203"/>
      <c r="CL36" s="203"/>
      <c r="CM36" s="203"/>
      <c r="CN36" s="203"/>
      <c r="CO36" s="203"/>
    </row>
    <row r="37" s="1" customFormat="true" ht="12.75" hidden="false" customHeight="false" outlineLevel="0" collapsed="false">
      <c r="CI37" s="203"/>
      <c r="CJ37" s="203"/>
      <c r="CK37" s="203"/>
      <c r="CL37" s="203"/>
      <c r="CM37" s="203"/>
      <c r="CN37" s="203"/>
      <c r="CO37" s="203"/>
    </row>
    <row r="38" s="1" customFormat="true" ht="12.75" hidden="false" customHeight="false" outlineLevel="0" collapsed="false">
      <c r="CI38" s="203"/>
      <c r="CJ38" s="203"/>
      <c r="CK38" s="203"/>
      <c r="CL38" s="203"/>
      <c r="CM38" s="203"/>
      <c r="CN38" s="203"/>
      <c r="CO38" s="203"/>
    </row>
    <row r="39" s="1" customFormat="true" ht="12.75" hidden="false" customHeight="false" outlineLevel="0" collapsed="false">
      <c r="CI39" s="203"/>
      <c r="CJ39" s="203"/>
      <c r="CK39" s="203"/>
      <c r="CL39" s="203"/>
      <c r="CM39" s="203"/>
      <c r="CN39" s="203"/>
      <c r="CO39" s="203"/>
    </row>
    <row r="40" s="1" customFormat="true" ht="12.75" hidden="false" customHeight="false" outlineLevel="0" collapsed="false">
      <c r="CI40" s="203"/>
      <c r="CJ40" s="203"/>
      <c r="CK40" s="203"/>
      <c r="CL40" s="203"/>
      <c r="CM40" s="203"/>
      <c r="CN40" s="203"/>
      <c r="CO40" s="203"/>
    </row>
    <row r="41" s="1" customFormat="true" ht="12.75" hidden="false" customHeight="false" outlineLevel="0" collapsed="false">
      <c r="CI41" s="203"/>
      <c r="CJ41" s="203"/>
      <c r="CK41" s="203"/>
      <c r="CL41" s="203"/>
      <c r="CM41" s="203"/>
      <c r="CN41" s="203"/>
      <c r="CO41" s="203"/>
    </row>
    <row r="42" s="1" customFormat="true" ht="12.75" hidden="false" customHeight="false" outlineLevel="0" collapsed="false">
      <c r="CI42" s="203"/>
      <c r="CJ42" s="203"/>
      <c r="CK42" s="203"/>
      <c r="CL42" s="203"/>
      <c r="CM42" s="203"/>
      <c r="CN42" s="203"/>
      <c r="CO42" s="203"/>
    </row>
    <row r="43" s="1" customFormat="true" ht="12.75" hidden="false" customHeight="false" outlineLevel="0" collapsed="false">
      <c r="CI43" s="203"/>
      <c r="CJ43" s="203"/>
      <c r="CK43" s="203"/>
      <c r="CL43" s="203"/>
      <c r="CM43" s="203"/>
      <c r="CN43" s="203"/>
      <c r="CO43" s="203"/>
    </row>
    <row r="44" s="1" customFormat="true" ht="12.75" hidden="false" customHeight="false" outlineLevel="0" collapsed="false">
      <c r="CI44" s="203"/>
      <c r="CJ44" s="203"/>
      <c r="CK44" s="203"/>
      <c r="CL44" s="203"/>
      <c r="CM44" s="203"/>
      <c r="CN44" s="203"/>
      <c r="CO44" s="203"/>
    </row>
    <row r="45" s="1" customFormat="true" ht="12.75" hidden="false" customHeight="false" outlineLevel="0" collapsed="false">
      <c r="CI45" s="203"/>
      <c r="CJ45" s="203"/>
      <c r="CK45" s="203"/>
      <c r="CL45" s="203"/>
      <c r="CM45" s="203"/>
      <c r="CN45" s="203"/>
      <c r="CO45" s="203"/>
    </row>
    <row r="46" s="1" customFormat="true" ht="12.75" hidden="false" customHeight="false" outlineLevel="0" collapsed="false">
      <c r="CI46" s="203"/>
      <c r="CJ46" s="203"/>
      <c r="CK46" s="203"/>
      <c r="CL46" s="203"/>
      <c r="CM46" s="203"/>
      <c r="CN46" s="203"/>
      <c r="CO46" s="203"/>
    </row>
    <row r="47" s="1" customFormat="true" ht="12.75" hidden="false" customHeight="false" outlineLevel="0" collapsed="false">
      <c r="CI47" s="203"/>
      <c r="CJ47" s="203"/>
      <c r="CK47" s="203"/>
      <c r="CL47" s="203"/>
      <c r="CM47" s="203"/>
      <c r="CN47" s="203"/>
      <c r="CO47" s="203"/>
    </row>
    <row r="48" s="1" customFormat="true" ht="12.75" hidden="false" customHeight="false" outlineLevel="0" collapsed="false">
      <c r="CI48" s="203"/>
      <c r="CJ48" s="203"/>
      <c r="CK48" s="203"/>
      <c r="CL48" s="203"/>
      <c r="CM48" s="203"/>
      <c r="CN48" s="203"/>
      <c r="CO48" s="203"/>
    </row>
    <row r="49" s="1" customFormat="true" ht="12.75" hidden="false" customHeight="false" outlineLevel="0" collapsed="false">
      <c r="CI49" s="203"/>
      <c r="CJ49" s="203"/>
      <c r="CK49" s="203"/>
      <c r="CL49" s="203"/>
      <c r="CM49" s="203"/>
      <c r="CN49" s="203"/>
      <c r="CO49" s="203"/>
    </row>
    <row r="50" s="1" customFormat="true" ht="12.75" hidden="false" customHeight="false" outlineLevel="0" collapsed="false">
      <c r="CI50" s="203"/>
      <c r="CJ50" s="203"/>
      <c r="CK50" s="203"/>
      <c r="CL50" s="203"/>
      <c r="CM50" s="203"/>
      <c r="CN50" s="203"/>
      <c r="CO50" s="203"/>
    </row>
    <row r="51" s="1" customFormat="true" ht="12.75" hidden="false" customHeight="false" outlineLevel="0" collapsed="false">
      <c r="CI51" s="203"/>
      <c r="CJ51" s="203"/>
      <c r="CK51" s="203"/>
      <c r="CL51" s="203"/>
      <c r="CM51" s="203"/>
      <c r="CN51" s="203"/>
      <c r="CO51" s="203"/>
    </row>
    <row r="52" s="1" customFormat="true" ht="12.75" hidden="false" customHeight="false" outlineLevel="0" collapsed="false">
      <c r="CI52" s="203"/>
      <c r="CJ52" s="203"/>
      <c r="CK52" s="203"/>
      <c r="CL52" s="203"/>
      <c r="CM52" s="203"/>
      <c r="CN52" s="203"/>
      <c r="CO52" s="203"/>
    </row>
    <row r="53" s="1" customFormat="true" ht="12.75" hidden="false" customHeight="false" outlineLevel="0" collapsed="false">
      <c r="CI53" s="203"/>
      <c r="CJ53" s="203"/>
      <c r="CK53" s="203"/>
      <c r="CL53" s="203"/>
      <c r="CM53" s="203"/>
      <c r="CN53" s="203"/>
      <c r="CO53" s="203"/>
    </row>
    <row r="54" s="1" customFormat="true" ht="12.75" hidden="false" customHeight="false" outlineLevel="0" collapsed="false">
      <c r="CI54" s="203"/>
      <c r="CJ54" s="203"/>
      <c r="CK54" s="203"/>
      <c r="CL54" s="203"/>
      <c r="CM54" s="203"/>
      <c r="CN54" s="203"/>
      <c r="CO54" s="203"/>
    </row>
    <row r="55" s="1" customFormat="true" ht="12.75" hidden="false" customHeight="false" outlineLevel="0" collapsed="false">
      <c r="CI55" s="203"/>
      <c r="CJ55" s="203"/>
      <c r="CK55" s="203"/>
      <c r="CL55" s="203"/>
      <c r="CM55" s="203"/>
      <c r="CN55" s="203"/>
      <c r="CO55" s="203"/>
    </row>
    <row r="56" s="1" customFormat="true" ht="12.75" hidden="false" customHeight="false" outlineLevel="0" collapsed="false">
      <c r="CI56" s="203"/>
      <c r="CJ56" s="203"/>
      <c r="CK56" s="203"/>
      <c r="CL56" s="203"/>
      <c r="CM56" s="203"/>
      <c r="CN56" s="203"/>
      <c r="CO56" s="203"/>
    </row>
    <row r="57" s="1" customFormat="true" ht="12.75" hidden="false" customHeight="false" outlineLevel="0" collapsed="false">
      <c r="CI57" s="203"/>
      <c r="CJ57" s="203"/>
      <c r="CK57" s="203"/>
      <c r="CL57" s="203"/>
      <c r="CM57" s="203"/>
      <c r="CN57" s="203"/>
      <c r="CO57" s="203"/>
    </row>
    <row r="58" s="1" customFormat="true" ht="12.75" hidden="false" customHeight="false" outlineLevel="0" collapsed="false">
      <c r="CI58" s="203"/>
      <c r="CJ58" s="203"/>
      <c r="CK58" s="203"/>
      <c r="CL58" s="203"/>
      <c r="CM58" s="203"/>
      <c r="CN58" s="203"/>
      <c r="CO58" s="203"/>
    </row>
    <row r="59" s="1" customFormat="true" ht="12.75" hidden="false" customHeight="false" outlineLevel="0" collapsed="false">
      <c r="CI59" s="203"/>
      <c r="CJ59" s="203"/>
      <c r="CK59" s="203"/>
      <c r="CL59" s="203"/>
      <c r="CM59" s="203"/>
      <c r="CN59" s="203"/>
      <c r="CO59" s="203"/>
    </row>
    <row r="60" s="1" customFormat="true" ht="12.75" hidden="false" customHeight="false" outlineLevel="0" collapsed="false">
      <c r="CI60" s="203"/>
      <c r="CJ60" s="203"/>
      <c r="CK60" s="203"/>
      <c r="CL60" s="203"/>
      <c r="CM60" s="203"/>
      <c r="CN60" s="203"/>
      <c r="CO60" s="203"/>
    </row>
    <row r="61" s="1" customFormat="true" ht="12.75" hidden="false" customHeight="false" outlineLevel="0" collapsed="false">
      <c r="CI61" s="203"/>
      <c r="CJ61" s="203"/>
      <c r="CK61" s="203"/>
      <c r="CL61" s="203"/>
      <c r="CM61" s="203"/>
      <c r="CN61" s="203"/>
      <c r="CO61" s="203"/>
    </row>
    <row r="62" s="1" customFormat="true" ht="12.75" hidden="false" customHeight="false" outlineLevel="0" collapsed="false">
      <c r="CI62" s="203"/>
      <c r="CJ62" s="203"/>
      <c r="CK62" s="203"/>
      <c r="CL62" s="203"/>
      <c r="CM62" s="203"/>
      <c r="CN62" s="203"/>
      <c r="CO62" s="203"/>
    </row>
    <row r="63" s="1" customFormat="true" ht="12.75" hidden="false" customHeight="false" outlineLevel="0" collapsed="false">
      <c r="CI63" s="203"/>
      <c r="CJ63" s="203"/>
      <c r="CK63" s="203"/>
      <c r="CL63" s="203"/>
      <c r="CM63" s="203"/>
      <c r="CN63" s="203"/>
      <c r="CO63" s="203"/>
    </row>
    <row r="64" s="1" customFormat="true" ht="12.75" hidden="false" customHeight="false" outlineLevel="0" collapsed="false">
      <c r="CI64" s="203"/>
      <c r="CJ64" s="203"/>
      <c r="CK64" s="203"/>
      <c r="CL64" s="203"/>
      <c r="CM64" s="203"/>
      <c r="CN64" s="203"/>
      <c r="CO64" s="203"/>
    </row>
    <row r="65" s="1" customFormat="true" ht="12.75" hidden="false" customHeight="false" outlineLevel="0" collapsed="false">
      <c r="CI65" s="203"/>
      <c r="CJ65" s="203"/>
      <c r="CK65" s="203"/>
      <c r="CL65" s="203"/>
      <c r="CM65" s="203"/>
      <c r="CN65" s="203"/>
      <c r="CO65" s="203"/>
    </row>
    <row r="66" s="1" customFormat="true" ht="12.75" hidden="false" customHeight="false" outlineLevel="0" collapsed="false">
      <c r="CI66" s="203"/>
      <c r="CJ66" s="203"/>
      <c r="CK66" s="203"/>
      <c r="CL66" s="203"/>
      <c r="CM66" s="203"/>
      <c r="CN66" s="203"/>
      <c r="CO66" s="203"/>
    </row>
    <row r="67" s="1" customFormat="true" ht="12.75" hidden="false" customHeight="false" outlineLevel="0" collapsed="false">
      <c r="CI67" s="203"/>
      <c r="CJ67" s="203"/>
      <c r="CK67" s="203"/>
      <c r="CL67" s="203"/>
      <c r="CM67" s="203"/>
      <c r="CN67" s="203"/>
      <c r="CO67" s="203"/>
    </row>
    <row r="68" s="1" customFormat="true" ht="12.75" hidden="false" customHeight="false" outlineLevel="0" collapsed="false">
      <c r="CI68" s="203"/>
      <c r="CJ68" s="203"/>
      <c r="CK68" s="203"/>
      <c r="CL68" s="203"/>
      <c r="CM68" s="203"/>
      <c r="CN68" s="203"/>
      <c r="CO68" s="203"/>
    </row>
    <row r="69" s="1" customFormat="true" ht="12.75" hidden="false" customHeight="false" outlineLevel="0" collapsed="false">
      <c r="CI69" s="203"/>
      <c r="CJ69" s="203"/>
      <c r="CK69" s="203"/>
      <c r="CL69" s="203"/>
      <c r="CM69" s="203"/>
      <c r="CN69" s="203"/>
      <c r="CO69" s="203"/>
    </row>
    <row r="70" s="1" customFormat="true" ht="12.75" hidden="false" customHeight="false" outlineLevel="0" collapsed="false">
      <c r="CI70" s="203"/>
      <c r="CJ70" s="203"/>
      <c r="CK70" s="203"/>
      <c r="CL70" s="203"/>
      <c r="CM70" s="203"/>
      <c r="CN70" s="203"/>
      <c r="CO70" s="203"/>
    </row>
    <row r="71" s="1" customFormat="true" ht="12.75" hidden="false" customHeight="false" outlineLevel="0" collapsed="false">
      <c r="CI71" s="203"/>
      <c r="CJ71" s="203"/>
      <c r="CK71" s="203"/>
      <c r="CL71" s="203"/>
      <c r="CM71" s="203"/>
      <c r="CN71" s="203"/>
      <c r="CO71" s="203"/>
    </row>
    <row r="72" s="1" customFormat="true" ht="12.75" hidden="false" customHeight="false" outlineLevel="0" collapsed="false">
      <c r="CI72" s="203"/>
      <c r="CJ72" s="203"/>
      <c r="CK72" s="203"/>
      <c r="CL72" s="203"/>
      <c r="CM72" s="203"/>
      <c r="CN72" s="203"/>
      <c r="CO72" s="203"/>
    </row>
    <row r="73" s="1" customFormat="true" ht="12.75" hidden="false" customHeight="false" outlineLevel="0" collapsed="false">
      <c r="CI73" s="203"/>
      <c r="CJ73" s="203"/>
      <c r="CK73" s="203"/>
      <c r="CL73" s="203"/>
      <c r="CM73" s="203"/>
      <c r="CN73" s="203"/>
      <c r="CO73" s="203"/>
    </row>
    <row r="74" s="1" customFormat="true" ht="12.75" hidden="false" customHeight="false" outlineLevel="0" collapsed="false">
      <c r="CI74" s="203"/>
      <c r="CJ74" s="203"/>
      <c r="CK74" s="203"/>
      <c r="CL74" s="203"/>
      <c r="CM74" s="203"/>
      <c r="CN74" s="203"/>
      <c r="CO74" s="203"/>
    </row>
    <row r="75" s="1" customFormat="true" ht="12.75" hidden="false" customHeight="false" outlineLevel="0" collapsed="false">
      <c r="CI75" s="203"/>
      <c r="CJ75" s="203"/>
      <c r="CK75" s="203"/>
      <c r="CL75" s="203"/>
      <c r="CM75" s="203"/>
      <c r="CN75" s="203"/>
      <c r="CO75" s="203"/>
    </row>
    <row r="76" s="1" customFormat="true" ht="12.75" hidden="false" customHeight="false" outlineLevel="0" collapsed="false">
      <c r="CI76" s="203"/>
      <c r="CJ76" s="203"/>
      <c r="CK76" s="203"/>
      <c r="CL76" s="203"/>
      <c r="CM76" s="203"/>
      <c r="CN76" s="203"/>
      <c r="CO76" s="203"/>
    </row>
    <row r="77" s="1" customFormat="true" ht="12.75" hidden="false" customHeight="false" outlineLevel="0" collapsed="false">
      <c r="CI77" s="203"/>
      <c r="CJ77" s="203"/>
      <c r="CK77" s="203"/>
      <c r="CL77" s="203"/>
      <c r="CM77" s="203"/>
      <c r="CN77" s="203"/>
      <c r="CO77" s="203"/>
    </row>
    <row r="78" s="1" customFormat="true" ht="12.75" hidden="false" customHeight="false" outlineLevel="0" collapsed="false">
      <c r="CI78" s="203"/>
      <c r="CJ78" s="203"/>
      <c r="CK78" s="203"/>
      <c r="CL78" s="203"/>
      <c r="CM78" s="203"/>
      <c r="CN78" s="203"/>
      <c r="CO78" s="203"/>
    </row>
    <row r="79" s="1" customFormat="true" ht="12.75" hidden="false" customHeight="false" outlineLevel="0" collapsed="false">
      <c r="CI79" s="203"/>
      <c r="CJ79" s="203"/>
      <c r="CK79" s="203"/>
      <c r="CL79" s="203"/>
      <c r="CM79" s="203"/>
      <c r="CN79" s="203"/>
      <c r="CO79" s="203"/>
    </row>
    <row r="80" s="1" customFormat="true" ht="12.75" hidden="false" customHeight="false" outlineLevel="0" collapsed="false">
      <c r="CI80" s="203"/>
      <c r="CJ80" s="203"/>
      <c r="CK80" s="203"/>
      <c r="CL80" s="203"/>
      <c r="CM80" s="203"/>
      <c r="CN80" s="203"/>
      <c r="CO80" s="203"/>
    </row>
    <row r="81" s="1" customFormat="true" ht="12.75" hidden="false" customHeight="false" outlineLevel="0" collapsed="false">
      <c r="CI81" s="203"/>
      <c r="CJ81" s="203"/>
      <c r="CK81" s="203"/>
      <c r="CL81" s="203"/>
      <c r="CM81" s="203"/>
      <c r="CN81" s="203"/>
      <c r="CO81" s="203"/>
    </row>
    <row r="82" s="1" customFormat="true" ht="12.75" hidden="false" customHeight="false" outlineLevel="0" collapsed="false">
      <c r="CI82" s="203"/>
      <c r="CJ82" s="203"/>
      <c r="CK82" s="203"/>
      <c r="CL82" s="203"/>
      <c r="CM82" s="203"/>
      <c r="CN82" s="203"/>
      <c r="CO82" s="203"/>
    </row>
    <row r="83" s="1" customFormat="true" ht="12.75" hidden="false" customHeight="false" outlineLevel="0" collapsed="false">
      <c r="CI83" s="203"/>
      <c r="CJ83" s="203"/>
      <c r="CK83" s="203"/>
      <c r="CL83" s="203"/>
      <c r="CM83" s="203"/>
      <c r="CN83" s="203"/>
      <c r="CO83" s="203"/>
    </row>
    <row r="84" s="1" customFormat="true" ht="12.75" hidden="false" customHeight="false" outlineLevel="0" collapsed="false">
      <c r="CI84" s="203"/>
      <c r="CJ84" s="203"/>
      <c r="CK84" s="203"/>
      <c r="CL84" s="203"/>
      <c r="CM84" s="203"/>
      <c r="CN84" s="203"/>
      <c r="CO84" s="203"/>
    </row>
    <row r="85" s="1" customFormat="true" ht="12.75" hidden="false" customHeight="false" outlineLevel="0" collapsed="false">
      <c r="CI85" s="203"/>
      <c r="CJ85" s="203"/>
      <c r="CK85" s="203"/>
      <c r="CL85" s="203"/>
      <c r="CM85" s="203"/>
      <c r="CN85" s="203"/>
      <c r="CO85" s="203"/>
    </row>
    <row r="86" s="1" customFormat="true" ht="12.75" hidden="false" customHeight="false" outlineLevel="0" collapsed="false">
      <c r="CI86" s="203"/>
      <c r="CJ86" s="203"/>
      <c r="CK86" s="203"/>
      <c r="CL86" s="203"/>
      <c r="CM86" s="203"/>
      <c r="CN86" s="203"/>
      <c r="CO86" s="203"/>
    </row>
    <row r="87" s="1" customFormat="true" ht="12.75" hidden="false" customHeight="false" outlineLevel="0" collapsed="false">
      <c r="CI87" s="203"/>
      <c r="CJ87" s="203"/>
      <c r="CK87" s="203"/>
      <c r="CL87" s="203"/>
      <c r="CM87" s="203"/>
      <c r="CN87" s="203"/>
      <c r="CO87" s="203"/>
    </row>
    <row r="88" s="1" customFormat="true" ht="12.75" hidden="false" customHeight="false" outlineLevel="0" collapsed="false">
      <c r="CI88" s="203"/>
      <c r="CJ88" s="203"/>
      <c r="CK88" s="203"/>
      <c r="CL88" s="203"/>
      <c r="CM88" s="203"/>
      <c r="CN88" s="203"/>
      <c r="CO88" s="203"/>
    </row>
    <row r="89" s="1" customFormat="true" ht="12.75" hidden="false" customHeight="false" outlineLevel="0" collapsed="false">
      <c r="CI89" s="203"/>
      <c r="CJ89" s="203"/>
      <c r="CK89" s="203"/>
      <c r="CL89" s="203"/>
      <c r="CM89" s="203"/>
      <c r="CN89" s="203"/>
      <c r="CO89" s="203"/>
    </row>
    <row r="90" s="1" customFormat="true" ht="12.75" hidden="false" customHeight="false" outlineLevel="0" collapsed="false">
      <c r="CI90" s="203"/>
      <c r="CJ90" s="203"/>
      <c r="CK90" s="203"/>
      <c r="CL90" s="203"/>
      <c r="CM90" s="203"/>
      <c r="CN90" s="203"/>
      <c r="CO90" s="203"/>
    </row>
    <row r="91" s="1" customFormat="true" ht="12.75" hidden="false" customHeight="false" outlineLevel="0" collapsed="false">
      <c r="CI91" s="203"/>
      <c r="CJ91" s="203"/>
      <c r="CK91" s="203"/>
      <c r="CL91" s="203"/>
      <c r="CM91" s="203"/>
      <c r="CN91" s="203"/>
      <c r="CO91" s="203"/>
    </row>
    <row r="92" s="1" customFormat="true" ht="12.75" hidden="false" customHeight="false" outlineLevel="0" collapsed="false">
      <c r="CI92" s="203"/>
      <c r="CJ92" s="203"/>
      <c r="CK92" s="203"/>
      <c r="CL92" s="203"/>
      <c r="CM92" s="203"/>
      <c r="CN92" s="203"/>
      <c r="CO92" s="203"/>
    </row>
    <row r="93" s="1" customFormat="true" ht="12.75" hidden="false" customHeight="false" outlineLevel="0" collapsed="false">
      <c r="CI93" s="203"/>
      <c r="CJ93" s="203"/>
      <c r="CK93" s="203"/>
      <c r="CL93" s="203"/>
      <c r="CM93" s="203"/>
      <c r="CN93" s="203"/>
      <c r="CO93" s="203"/>
    </row>
    <row r="94" s="1" customFormat="true" ht="12.75" hidden="false" customHeight="false" outlineLevel="0" collapsed="false">
      <c r="CI94" s="203"/>
      <c r="CJ94" s="203"/>
      <c r="CK94" s="203"/>
      <c r="CL94" s="203"/>
      <c r="CM94" s="203"/>
      <c r="CN94" s="203"/>
      <c r="CO94" s="203"/>
    </row>
    <row r="95" s="1" customFormat="true" ht="12.75" hidden="false" customHeight="false" outlineLevel="0" collapsed="false">
      <c r="CI95" s="203"/>
      <c r="CJ95" s="203"/>
      <c r="CK95" s="203"/>
      <c r="CL95" s="203"/>
      <c r="CM95" s="203"/>
      <c r="CN95" s="203"/>
      <c r="CO95" s="203"/>
    </row>
    <row r="96" s="1" customFormat="true" ht="12.75" hidden="false" customHeight="false" outlineLevel="0" collapsed="false">
      <c r="CI96" s="203"/>
      <c r="CJ96" s="203"/>
      <c r="CK96" s="203"/>
      <c r="CL96" s="203"/>
      <c r="CM96" s="203"/>
      <c r="CN96" s="203"/>
      <c r="CO96" s="203"/>
    </row>
    <row r="97" s="1" customFormat="true" ht="12.75" hidden="false" customHeight="false" outlineLevel="0" collapsed="false">
      <c r="CI97" s="203"/>
      <c r="CJ97" s="203"/>
      <c r="CK97" s="203"/>
      <c r="CL97" s="203"/>
      <c r="CM97" s="203"/>
      <c r="CN97" s="203"/>
      <c r="CO97" s="203"/>
    </row>
    <row r="98" s="1" customFormat="true" ht="12.75" hidden="false" customHeight="false" outlineLevel="0" collapsed="false">
      <c r="CI98" s="203"/>
      <c r="CJ98" s="203"/>
      <c r="CK98" s="203"/>
      <c r="CL98" s="203"/>
      <c r="CM98" s="203"/>
      <c r="CN98" s="203"/>
      <c r="CO98" s="203"/>
    </row>
    <row r="99" s="1" customFormat="true" ht="12.75" hidden="false" customHeight="false" outlineLevel="0" collapsed="false">
      <c r="CI99" s="203"/>
      <c r="CJ99" s="203"/>
      <c r="CK99" s="203"/>
      <c r="CL99" s="203"/>
      <c r="CM99" s="203"/>
      <c r="CN99" s="203"/>
      <c r="CO99" s="203"/>
    </row>
    <row r="100" s="1" customFormat="true" ht="12.75" hidden="false" customHeight="false" outlineLevel="0" collapsed="false">
      <c r="CI100" s="203"/>
      <c r="CJ100" s="203"/>
      <c r="CK100" s="203"/>
      <c r="CL100" s="203"/>
      <c r="CM100" s="203"/>
      <c r="CN100" s="203"/>
      <c r="CO100" s="203"/>
    </row>
    <row r="101" s="1" customFormat="true" ht="12.75" hidden="false" customHeight="false" outlineLevel="0" collapsed="false">
      <c r="CI101" s="203"/>
      <c r="CJ101" s="203"/>
      <c r="CK101" s="203"/>
      <c r="CL101" s="203"/>
      <c r="CM101" s="203"/>
      <c r="CN101" s="203"/>
      <c r="CO101" s="203"/>
    </row>
    <row r="102" s="1" customFormat="true" ht="12.75" hidden="false" customHeight="false" outlineLevel="0" collapsed="false">
      <c r="CI102" s="203"/>
      <c r="CJ102" s="203"/>
      <c r="CK102" s="203"/>
      <c r="CL102" s="203"/>
      <c r="CM102" s="203"/>
      <c r="CN102" s="203"/>
      <c r="CO102" s="203"/>
    </row>
    <row r="103" s="1" customFormat="true" ht="12.75" hidden="false" customHeight="false" outlineLevel="0" collapsed="false">
      <c r="CI103" s="203"/>
      <c r="CJ103" s="203"/>
      <c r="CK103" s="203"/>
      <c r="CL103" s="203"/>
      <c r="CM103" s="203"/>
      <c r="CN103" s="203"/>
      <c r="CO103" s="203"/>
    </row>
    <row r="104" s="1" customFormat="true" ht="12.75" hidden="false" customHeight="false" outlineLevel="0" collapsed="false">
      <c r="CI104" s="203"/>
      <c r="CJ104" s="203"/>
      <c r="CK104" s="203"/>
      <c r="CL104" s="203"/>
      <c r="CM104" s="203"/>
      <c r="CN104" s="203"/>
      <c r="CO104" s="203"/>
    </row>
    <row r="105" s="1" customFormat="true" ht="12.75" hidden="false" customHeight="false" outlineLevel="0" collapsed="false">
      <c r="CI105" s="203"/>
      <c r="CJ105" s="203"/>
      <c r="CK105" s="203"/>
      <c r="CL105" s="203"/>
      <c r="CM105" s="203"/>
      <c r="CN105" s="203"/>
      <c r="CO105" s="203"/>
    </row>
    <row r="106" s="1" customFormat="true" ht="12.75" hidden="false" customHeight="false" outlineLevel="0" collapsed="false">
      <c r="CI106" s="203"/>
      <c r="CJ106" s="203"/>
      <c r="CK106" s="203"/>
      <c r="CL106" s="203"/>
      <c r="CM106" s="203"/>
      <c r="CN106" s="203"/>
      <c r="CO106" s="203"/>
    </row>
    <row r="107" s="1" customFormat="true" ht="12.75" hidden="false" customHeight="false" outlineLevel="0" collapsed="false">
      <c r="CI107" s="203"/>
      <c r="CJ107" s="203"/>
      <c r="CK107" s="203"/>
      <c r="CL107" s="203"/>
      <c r="CM107" s="203"/>
      <c r="CN107" s="203"/>
      <c r="CO107" s="203"/>
    </row>
    <row r="108" s="1" customFormat="true" ht="12.75" hidden="false" customHeight="false" outlineLevel="0" collapsed="false">
      <c r="CI108" s="203"/>
      <c r="CJ108" s="203"/>
      <c r="CK108" s="203"/>
      <c r="CL108" s="203"/>
      <c r="CM108" s="203"/>
      <c r="CN108" s="203"/>
      <c r="CO108" s="203"/>
    </row>
    <row r="109" s="1" customFormat="true" ht="12.75" hidden="false" customHeight="false" outlineLevel="0" collapsed="false">
      <c r="CI109" s="203"/>
      <c r="CJ109" s="203"/>
      <c r="CK109" s="203"/>
      <c r="CL109" s="203"/>
      <c r="CM109" s="203"/>
      <c r="CN109" s="203"/>
      <c r="CO109" s="203"/>
    </row>
    <row r="110" s="1" customFormat="true" ht="12.75" hidden="false" customHeight="false" outlineLevel="0" collapsed="false">
      <c r="CI110" s="203"/>
      <c r="CJ110" s="203"/>
      <c r="CK110" s="203"/>
      <c r="CL110" s="203"/>
      <c r="CM110" s="203"/>
      <c r="CN110" s="203"/>
      <c r="CO110" s="203"/>
    </row>
    <row r="111" s="1" customFormat="true" ht="12.75" hidden="false" customHeight="false" outlineLevel="0" collapsed="false">
      <c r="CI111" s="203"/>
      <c r="CJ111" s="203"/>
      <c r="CK111" s="203"/>
      <c r="CL111" s="203"/>
      <c r="CM111" s="203"/>
      <c r="CN111" s="203"/>
      <c r="CO111" s="203"/>
    </row>
    <row r="112" s="1" customFormat="true" ht="12.75" hidden="false" customHeight="false" outlineLevel="0" collapsed="false">
      <c r="CI112" s="203"/>
      <c r="CJ112" s="203"/>
      <c r="CK112" s="203"/>
      <c r="CL112" s="203"/>
      <c r="CM112" s="203"/>
      <c r="CN112" s="203"/>
      <c r="CO112" s="203"/>
    </row>
    <row r="113" s="1" customFormat="true" ht="12.75" hidden="false" customHeight="false" outlineLevel="0" collapsed="false">
      <c r="CI113" s="203"/>
      <c r="CJ113" s="203"/>
      <c r="CK113" s="203"/>
      <c r="CL113" s="203"/>
      <c r="CM113" s="203"/>
      <c r="CN113" s="203"/>
      <c r="CO113" s="203"/>
    </row>
    <row r="114" s="1" customFormat="true" ht="12.75" hidden="false" customHeight="false" outlineLevel="0" collapsed="false">
      <c r="CI114" s="203"/>
      <c r="CJ114" s="203"/>
      <c r="CK114" s="203"/>
      <c r="CL114" s="203"/>
      <c r="CM114" s="203"/>
      <c r="CN114" s="203"/>
      <c r="CO114" s="203"/>
    </row>
    <row r="115" s="1" customFormat="true" ht="12.75" hidden="false" customHeight="false" outlineLevel="0" collapsed="false">
      <c r="CI115" s="203"/>
      <c r="CJ115" s="203"/>
      <c r="CK115" s="203"/>
      <c r="CL115" s="203"/>
      <c r="CM115" s="203"/>
      <c r="CN115" s="203"/>
      <c r="CO115" s="203"/>
    </row>
    <row r="116" s="1" customFormat="true" ht="12.75" hidden="false" customHeight="false" outlineLevel="0" collapsed="false">
      <c r="CI116" s="203"/>
      <c r="CJ116" s="203"/>
      <c r="CK116" s="203"/>
      <c r="CL116" s="203"/>
      <c r="CM116" s="203"/>
      <c r="CN116" s="203"/>
      <c r="CO116" s="203"/>
    </row>
    <row r="117" s="1" customFormat="true" ht="12.75" hidden="false" customHeight="false" outlineLevel="0" collapsed="false">
      <c r="CI117" s="203"/>
      <c r="CJ117" s="203"/>
      <c r="CK117" s="203"/>
      <c r="CL117" s="203"/>
      <c r="CM117" s="203"/>
      <c r="CN117" s="203"/>
      <c r="CO117" s="203"/>
    </row>
    <row r="118" s="1" customFormat="true" ht="12.75" hidden="false" customHeight="false" outlineLevel="0" collapsed="false">
      <c r="CI118" s="203"/>
      <c r="CJ118" s="203"/>
      <c r="CK118" s="203"/>
      <c r="CL118" s="203"/>
      <c r="CM118" s="203"/>
      <c r="CN118" s="203"/>
      <c r="CO118" s="203"/>
    </row>
    <row r="119" s="1" customFormat="true" ht="12.75" hidden="false" customHeight="false" outlineLevel="0" collapsed="false">
      <c r="CI119" s="203"/>
      <c r="CJ119" s="203"/>
      <c r="CK119" s="203"/>
      <c r="CL119" s="203"/>
      <c r="CM119" s="203"/>
      <c r="CN119" s="203"/>
      <c r="CO119" s="203"/>
    </row>
    <row r="120" s="1" customFormat="true" ht="12.75" hidden="false" customHeight="false" outlineLevel="0" collapsed="false">
      <c r="CI120" s="203"/>
      <c r="CJ120" s="203"/>
      <c r="CK120" s="203"/>
      <c r="CL120" s="203"/>
      <c r="CM120" s="203"/>
      <c r="CN120" s="203"/>
      <c r="CO120" s="203"/>
    </row>
    <row r="121" s="1" customFormat="true" ht="12.75" hidden="false" customHeight="false" outlineLevel="0" collapsed="false">
      <c r="CI121" s="203"/>
      <c r="CJ121" s="203"/>
      <c r="CK121" s="203"/>
      <c r="CL121" s="203"/>
      <c r="CM121" s="203"/>
      <c r="CN121" s="203"/>
      <c r="CO121" s="203"/>
    </row>
    <row r="122" s="1" customFormat="true" ht="12.75" hidden="false" customHeight="false" outlineLevel="0" collapsed="false">
      <c r="CI122" s="203"/>
      <c r="CJ122" s="203"/>
      <c r="CK122" s="203"/>
      <c r="CL122" s="203"/>
      <c r="CM122" s="203"/>
      <c r="CN122" s="203"/>
      <c r="CO122" s="203"/>
    </row>
    <row r="123" s="1" customFormat="true" ht="12.75" hidden="false" customHeight="false" outlineLevel="0" collapsed="false">
      <c r="CI123" s="203"/>
      <c r="CJ123" s="203"/>
      <c r="CK123" s="203"/>
      <c r="CL123" s="203"/>
      <c r="CM123" s="203"/>
      <c r="CN123" s="203"/>
      <c r="CO123" s="203"/>
    </row>
    <row r="124" s="1" customFormat="true" ht="12.75" hidden="false" customHeight="false" outlineLevel="0" collapsed="false">
      <c r="CI124" s="203"/>
      <c r="CJ124" s="203"/>
      <c r="CK124" s="203"/>
      <c r="CL124" s="203"/>
      <c r="CM124" s="203"/>
      <c r="CN124" s="203"/>
      <c r="CO124" s="203"/>
    </row>
    <row r="125" s="1" customFormat="true" ht="12.75" hidden="false" customHeight="false" outlineLevel="0" collapsed="false">
      <c r="CI125" s="203"/>
      <c r="CJ125" s="203"/>
      <c r="CK125" s="203"/>
      <c r="CL125" s="203"/>
      <c r="CM125" s="203"/>
      <c r="CN125" s="203"/>
      <c r="CO125" s="203"/>
    </row>
    <row r="126" s="1" customFormat="true" ht="12.75" hidden="false" customHeight="false" outlineLevel="0" collapsed="false">
      <c r="CI126" s="203"/>
      <c r="CJ126" s="203"/>
      <c r="CK126" s="203"/>
      <c r="CL126" s="203"/>
      <c r="CM126" s="203"/>
      <c r="CN126" s="203"/>
      <c r="CO126" s="203"/>
    </row>
    <row r="127" s="1" customFormat="true" ht="12.75" hidden="false" customHeight="false" outlineLevel="0" collapsed="false">
      <c r="CI127" s="203"/>
      <c r="CJ127" s="203"/>
      <c r="CK127" s="203"/>
      <c r="CL127" s="203"/>
      <c r="CM127" s="203"/>
      <c r="CN127" s="203"/>
      <c r="CO127" s="203"/>
    </row>
    <row r="128" s="1" customFormat="true" ht="12.75" hidden="false" customHeight="false" outlineLevel="0" collapsed="false">
      <c r="CI128" s="203"/>
      <c r="CJ128" s="203"/>
      <c r="CK128" s="203"/>
      <c r="CL128" s="203"/>
      <c r="CM128" s="203"/>
      <c r="CN128" s="203"/>
      <c r="CO128" s="203"/>
    </row>
    <row r="129" s="1" customFormat="true" ht="12.75" hidden="false" customHeight="false" outlineLevel="0" collapsed="false">
      <c r="CI129" s="203"/>
      <c r="CJ129" s="203"/>
      <c r="CK129" s="203"/>
      <c r="CL129" s="203"/>
      <c r="CM129" s="203"/>
      <c r="CN129" s="203"/>
      <c r="CO129" s="203"/>
    </row>
    <row r="130" s="1" customFormat="true" ht="12.75" hidden="false" customHeight="false" outlineLevel="0" collapsed="false">
      <c r="CI130" s="203"/>
      <c r="CJ130" s="203"/>
      <c r="CK130" s="203"/>
      <c r="CL130" s="203"/>
      <c r="CM130" s="203"/>
      <c r="CN130" s="203"/>
      <c r="CO130" s="203"/>
    </row>
    <row r="131" s="1" customFormat="true" ht="12.75" hidden="false" customHeight="false" outlineLevel="0" collapsed="false">
      <c r="CI131" s="203"/>
      <c r="CJ131" s="203"/>
      <c r="CK131" s="203"/>
      <c r="CL131" s="203"/>
      <c r="CM131" s="203"/>
      <c r="CN131" s="203"/>
      <c r="CO131" s="203"/>
    </row>
    <row r="132" s="1" customFormat="true" ht="12.75" hidden="false" customHeight="false" outlineLevel="0" collapsed="false">
      <c r="CI132" s="203"/>
      <c r="CJ132" s="203"/>
      <c r="CK132" s="203"/>
      <c r="CL132" s="203"/>
      <c r="CM132" s="203"/>
      <c r="CN132" s="203"/>
      <c r="CO132" s="203"/>
    </row>
    <row r="133" s="1" customFormat="true" ht="12.75" hidden="false" customHeight="false" outlineLevel="0" collapsed="false">
      <c r="CI133" s="203"/>
      <c r="CJ133" s="203"/>
      <c r="CK133" s="203"/>
      <c r="CL133" s="203"/>
      <c r="CM133" s="203"/>
      <c r="CN133" s="203"/>
      <c r="CO133" s="203"/>
    </row>
    <row r="134" s="1" customFormat="true" ht="12.75" hidden="false" customHeight="false" outlineLevel="0" collapsed="false">
      <c r="CI134" s="203"/>
      <c r="CJ134" s="203"/>
      <c r="CK134" s="203"/>
      <c r="CL134" s="203"/>
      <c r="CM134" s="203"/>
      <c r="CN134" s="203"/>
      <c r="CO134" s="203"/>
    </row>
    <row r="135" s="1" customFormat="true" ht="12.75" hidden="false" customHeight="false" outlineLevel="0" collapsed="false">
      <c r="CI135" s="203"/>
      <c r="CJ135" s="203"/>
      <c r="CK135" s="203"/>
      <c r="CL135" s="203"/>
      <c r="CM135" s="203"/>
      <c r="CN135" s="203"/>
      <c r="CO135" s="203"/>
    </row>
    <row r="136" s="1" customFormat="true" ht="12.75" hidden="false" customHeight="false" outlineLevel="0" collapsed="false">
      <c r="CI136" s="203"/>
      <c r="CJ136" s="203"/>
      <c r="CK136" s="203"/>
      <c r="CL136" s="203"/>
      <c r="CM136" s="203"/>
      <c r="CN136" s="203"/>
      <c r="CO136" s="203"/>
    </row>
    <row r="137" s="1" customFormat="true" ht="12.75" hidden="false" customHeight="false" outlineLevel="0" collapsed="false">
      <c r="CI137" s="203"/>
      <c r="CJ137" s="203"/>
      <c r="CK137" s="203"/>
      <c r="CL137" s="203"/>
      <c r="CM137" s="203"/>
      <c r="CN137" s="203"/>
      <c r="CO137" s="203"/>
    </row>
    <row r="138" s="1" customFormat="true" ht="12.75" hidden="false" customHeight="false" outlineLevel="0" collapsed="false">
      <c r="CI138" s="203"/>
      <c r="CJ138" s="203"/>
      <c r="CK138" s="203"/>
      <c r="CL138" s="203"/>
      <c r="CM138" s="203"/>
      <c r="CN138" s="203"/>
      <c r="CO138" s="203"/>
    </row>
    <row r="139" s="1" customFormat="true" ht="12.75" hidden="false" customHeight="false" outlineLevel="0" collapsed="false">
      <c r="CI139" s="203"/>
      <c r="CJ139" s="203"/>
      <c r="CK139" s="203"/>
      <c r="CL139" s="203"/>
      <c r="CM139" s="203"/>
      <c r="CN139" s="203"/>
      <c r="CO139" s="203"/>
    </row>
    <row r="140" s="1" customFormat="true" ht="12.75" hidden="false" customHeight="false" outlineLevel="0" collapsed="false">
      <c r="CI140" s="203"/>
      <c r="CJ140" s="203"/>
      <c r="CK140" s="203"/>
      <c r="CL140" s="203"/>
      <c r="CM140" s="203"/>
      <c r="CN140" s="203"/>
      <c r="CO140" s="203"/>
    </row>
    <row r="141" s="1" customFormat="true" ht="12.75" hidden="false" customHeight="false" outlineLevel="0" collapsed="false">
      <c r="CI141" s="203"/>
      <c r="CJ141" s="203"/>
      <c r="CK141" s="203"/>
      <c r="CL141" s="203"/>
      <c r="CM141" s="203"/>
      <c r="CN141" s="203"/>
      <c r="CO141" s="203"/>
    </row>
    <row r="142" s="1" customFormat="true" ht="12.75" hidden="false" customHeight="false" outlineLevel="0" collapsed="false">
      <c r="CI142" s="203"/>
      <c r="CJ142" s="203"/>
      <c r="CK142" s="203"/>
      <c r="CL142" s="203"/>
      <c r="CM142" s="203"/>
      <c r="CN142" s="203"/>
      <c r="CO142" s="203"/>
    </row>
    <row r="143" s="1" customFormat="true" ht="12.75" hidden="false" customHeight="false" outlineLevel="0" collapsed="false">
      <c r="CI143" s="203"/>
      <c r="CJ143" s="203"/>
      <c r="CK143" s="203"/>
      <c r="CL143" s="203"/>
      <c r="CM143" s="203"/>
      <c r="CN143" s="203"/>
      <c r="CO143" s="203"/>
    </row>
    <row r="144" s="1" customFormat="true" ht="12.75" hidden="false" customHeight="false" outlineLevel="0" collapsed="false">
      <c r="CI144" s="203"/>
      <c r="CJ144" s="203"/>
      <c r="CK144" s="203"/>
      <c r="CL144" s="203"/>
      <c r="CM144" s="203"/>
      <c r="CN144" s="203"/>
      <c r="CO144" s="203"/>
    </row>
    <row r="145" s="1" customFormat="true" ht="12.75" hidden="false" customHeight="false" outlineLevel="0" collapsed="false">
      <c r="CI145" s="203"/>
      <c r="CJ145" s="203"/>
      <c r="CK145" s="203"/>
      <c r="CL145" s="203"/>
      <c r="CM145" s="203"/>
      <c r="CN145" s="203"/>
      <c r="CO145" s="203"/>
    </row>
    <row r="146" s="1" customFormat="true" ht="12.75" hidden="false" customHeight="false" outlineLevel="0" collapsed="false">
      <c r="CI146" s="203"/>
      <c r="CJ146" s="203"/>
      <c r="CK146" s="203"/>
      <c r="CL146" s="203"/>
      <c r="CM146" s="203"/>
      <c r="CN146" s="203"/>
      <c r="CO146" s="203"/>
    </row>
    <row r="147" s="1" customFormat="true" ht="12.75" hidden="false" customHeight="false" outlineLevel="0" collapsed="false">
      <c r="CI147" s="203"/>
      <c r="CJ147" s="203"/>
      <c r="CK147" s="203"/>
      <c r="CL147" s="203"/>
      <c r="CM147" s="203"/>
      <c r="CN147" s="203"/>
      <c r="CO147" s="203"/>
    </row>
    <row r="148" s="1" customFormat="true" ht="12.75" hidden="false" customHeight="false" outlineLevel="0" collapsed="false">
      <c r="CI148" s="203"/>
      <c r="CJ148" s="203"/>
      <c r="CK148" s="203"/>
      <c r="CL148" s="203"/>
      <c r="CM148" s="203"/>
      <c r="CN148" s="203"/>
      <c r="CO148" s="203"/>
    </row>
    <row r="149" s="1" customFormat="true" ht="12.75" hidden="false" customHeight="false" outlineLevel="0" collapsed="false">
      <c r="CI149" s="203"/>
      <c r="CJ149" s="203"/>
      <c r="CK149" s="203"/>
      <c r="CL149" s="203"/>
      <c r="CM149" s="203"/>
      <c r="CN149" s="203"/>
      <c r="CO149" s="203"/>
    </row>
    <row r="150" s="1" customFormat="true" ht="12.75" hidden="false" customHeight="false" outlineLevel="0" collapsed="false">
      <c r="CI150" s="203"/>
      <c r="CJ150" s="203"/>
      <c r="CK150" s="203"/>
      <c r="CL150" s="203"/>
      <c r="CM150" s="203"/>
      <c r="CN150" s="203"/>
      <c r="CO150" s="203"/>
    </row>
    <row r="151" s="1" customFormat="true" ht="12.75" hidden="false" customHeight="false" outlineLevel="0" collapsed="false">
      <c r="CI151" s="203"/>
      <c r="CJ151" s="203"/>
      <c r="CK151" s="203"/>
      <c r="CL151" s="203"/>
      <c r="CM151" s="203"/>
      <c r="CN151" s="203"/>
      <c r="CO151" s="203"/>
    </row>
    <row r="152" s="1" customFormat="true" ht="12.75" hidden="false" customHeight="false" outlineLevel="0" collapsed="false">
      <c r="CI152" s="203"/>
      <c r="CJ152" s="203"/>
      <c r="CK152" s="203"/>
      <c r="CL152" s="203"/>
      <c r="CM152" s="203"/>
      <c r="CN152" s="203"/>
      <c r="CO152" s="203"/>
    </row>
    <row r="153" s="1" customFormat="true" ht="12.75" hidden="false" customHeight="false" outlineLevel="0" collapsed="false">
      <c r="CI153" s="203"/>
      <c r="CJ153" s="203"/>
      <c r="CK153" s="203"/>
      <c r="CL153" s="203"/>
      <c r="CM153" s="203"/>
      <c r="CN153" s="203"/>
      <c r="CO153" s="203"/>
    </row>
    <row r="154" s="1" customFormat="true" ht="12.75" hidden="false" customHeight="false" outlineLevel="0" collapsed="false">
      <c r="CI154" s="203"/>
      <c r="CJ154" s="203"/>
      <c r="CK154" s="203"/>
      <c r="CL154" s="203"/>
      <c r="CM154" s="203"/>
      <c r="CN154" s="203"/>
      <c r="CO154" s="203"/>
    </row>
    <row r="155" s="1" customFormat="true" ht="12.75" hidden="false" customHeight="false" outlineLevel="0" collapsed="false">
      <c r="CI155" s="203"/>
      <c r="CJ155" s="203"/>
      <c r="CK155" s="203"/>
      <c r="CL155" s="203"/>
      <c r="CM155" s="203"/>
      <c r="CN155" s="203"/>
      <c r="CO155" s="203"/>
    </row>
    <row r="156" s="1" customFormat="true" ht="12.75" hidden="false" customHeight="false" outlineLevel="0" collapsed="false">
      <c r="CI156" s="203"/>
      <c r="CJ156" s="203"/>
      <c r="CK156" s="203"/>
      <c r="CL156" s="203"/>
      <c r="CM156" s="203"/>
      <c r="CN156" s="203"/>
      <c r="CO156" s="203"/>
    </row>
    <row r="157" s="1" customFormat="true" ht="12.75" hidden="false" customHeight="false" outlineLevel="0" collapsed="false">
      <c r="CI157" s="203"/>
      <c r="CJ157" s="203"/>
      <c r="CK157" s="203"/>
      <c r="CL157" s="203"/>
      <c r="CM157" s="203"/>
      <c r="CN157" s="203"/>
      <c r="CO157" s="203"/>
    </row>
    <row r="158" s="1" customFormat="true" ht="12.75" hidden="false" customHeight="false" outlineLevel="0" collapsed="false">
      <c r="CI158" s="203"/>
      <c r="CJ158" s="203"/>
      <c r="CK158" s="203"/>
      <c r="CL158" s="203"/>
      <c r="CM158" s="203"/>
      <c r="CN158" s="203"/>
      <c r="CO158" s="203"/>
    </row>
    <row r="159" s="1" customFormat="true" ht="12.75" hidden="false" customHeight="false" outlineLevel="0" collapsed="false">
      <c r="CI159" s="203"/>
      <c r="CJ159" s="203"/>
      <c r="CK159" s="203"/>
      <c r="CL159" s="203"/>
      <c r="CM159" s="203"/>
      <c r="CN159" s="203"/>
      <c r="CO159" s="203"/>
    </row>
    <row r="160" s="1" customFormat="true" ht="12.75" hidden="false" customHeight="false" outlineLevel="0" collapsed="false">
      <c r="CI160" s="203"/>
      <c r="CJ160" s="203"/>
      <c r="CK160" s="203"/>
      <c r="CL160" s="203"/>
      <c r="CM160" s="203"/>
      <c r="CN160" s="203"/>
      <c r="CO160" s="203"/>
    </row>
    <row r="161" s="1" customFormat="true" ht="12.75" hidden="false" customHeight="false" outlineLevel="0" collapsed="false">
      <c r="CI161" s="203"/>
      <c r="CJ161" s="203"/>
      <c r="CK161" s="203"/>
      <c r="CL161" s="203"/>
      <c r="CM161" s="203"/>
      <c r="CN161" s="203"/>
      <c r="CO161" s="203"/>
    </row>
    <row r="162" s="1" customFormat="true" ht="12.75" hidden="false" customHeight="false" outlineLevel="0" collapsed="false">
      <c r="CI162" s="203"/>
      <c r="CJ162" s="203"/>
      <c r="CK162" s="203"/>
      <c r="CL162" s="203"/>
      <c r="CM162" s="203"/>
      <c r="CN162" s="203"/>
      <c r="CO162" s="203"/>
    </row>
    <row r="163" s="1" customFormat="true" ht="12.75" hidden="false" customHeight="false" outlineLevel="0" collapsed="false">
      <c r="CI163" s="203"/>
      <c r="CJ163" s="203"/>
      <c r="CK163" s="203"/>
      <c r="CL163" s="203"/>
      <c r="CM163" s="203"/>
      <c r="CN163" s="203"/>
      <c r="CO163" s="203"/>
    </row>
    <row r="164" s="1" customFormat="true" ht="12.75" hidden="false" customHeight="false" outlineLevel="0" collapsed="false">
      <c r="CI164" s="203"/>
      <c r="CJ164" s="203"/>
      <c r="CK164" s="203"/>
      <c r="CL164" s="203"/>
      <c r="CM164" s="203"/>
      <c r="CN164" s="203"/>
      <c r="CO164" s="203"/>
    </row>
    <row r="165" s="1" customFormat="true" ht="12.75" hidden="false" customHeight="false" outlineLevel="0" collapsed="false">
      <c r="CI165" s="203"/>
      <c r="CJ165" s="203"/>
      <c r="CK165" s="203"/>
      <c r="CL165" s="203"/>
      <c r="CM165" s="203"/>
      <c r="CN165" s="203"/>
      <c r="CO165" s="203"/>
    </row>
    <row r="166" s="1" customFormat="true" ht="12.75" hidden="false" customHeight="false" outlineLevel="0" collapsed="false">
      <c r="CI166" s="203"/>
      <c r="CJ166" s="203"/>
      <c r="CK166" s="203"/>
      <c r="CL166" s="203"/>
      <c r="CM166" s="203"/>
      <c r="CN166" s="203"/>
      <c r="CO166" s="203"/>
    </row>
    <row r="167" s="1" customFormat="true" ht="12.75" hidden="false" customHeight="false" outlineLevel="0" collapsed="false">
      <c r="CI167" s="203"/>
      <c r="CJ167" s="203"/>
      <c r="CK167" s="203"/>
      <c r="CL167" s="203"/>
      <c r="CM167" s="203"/>
      <c r="CN167" s="203"/>
      <c r="CO167" s="203"/>
    </row>
    <row r="168" s="1" customFormat="true" ht="12.75" hidden="false" customHeight="false" outlineLevel="0" collapsed="false">
      <c r="CI168" s="203"/>
      <c r="CJ168" s="203"/>
      <c r="CK168" s="203"/>
      <c r="CL168" s="203"/>
      <c r="CM168" s="203"/>
      <c r="CN168" s="203"/>
      <c r="CO168" s="203"/>
    </row>
    <row r="169" s="1" customFormat="true" ht="12.75" hidden="false" customHeight="false" outlineLevel="0" collapsed="false">
      <c r="CI169" s="203"/>
      <c r="CJ169" s="203"/>
      <c r="CK169" s="203"/>
      <c r="CL169" s="203"/>
      <c r="CM169" s="203"/>
      <c r="CN169" s="203"/>
      <c r="CO169" s="203"/>
    </row>
    <row r="170" s="1" customFormat="true" ht="12.75" hidden="false" customHeight="false" outlineLevel="0" collapsed="false">
      <c r="CI170" s="203"/>
      <c r="CJ170" s="203"/>
      <c r="CK170" s="203"/>
      <c r="CL170" s="203"/>
      <c r="CM170" s="203"/>
      <c r="CN170" s="203"/>
      <c r="CO170" s="203"/>
    </row>
    <row r="171" s="1" customFormat="true" ht="12.75" hidden="false" customHeight="false" outlineLevel="0" collapsed="false">
      <c r="CI171" s="203"/>
      <c r="CJ171" s="203"/>
      <c r="CK171" s="203"/>
      <c r="CL171" s="203"/>
      <c r="CM171" s="203"/>
      <c r="CN171" s="203"/>
      <c r="CO171" s="203"/>
    </row>
    <row r="172" s="1" customFormat="true" ht="12.75" hidden="false" customHeight="false" outlineLevel="0" collapsed="false">
      <c r="CI172" s="203"/>
      <c r="CJ172" s="203"/>
      <c r="CK172" s="203"/>
      <c r="CL172" s="203"/>
      <c r="CM172" s="203"/>
      <c r="CN172" s="203"/>
      <c r="CO172" s="203"/>
    </row>
    <row r="173" s="1" customFormat="true" ht="12.75" hidden="false" customHeight="false" outlineLevel="0" collapsed="false">
      <c r="CI173" s="203"/>
      <c r="CJ173" s="203"/>
      <c r="CK173" s="203"/>
      <c r="CL173" s="203"/>
      <c r="CM173" s="203"/>
      <c r="CN173" s="203"/>
      <c r="CO173" s="203"/>
    </row>
    <row r="174" s="1" customFormat="true" ht="12.75" hidden="false" customHeight="false" outlineLevel="0" collapsed="false">
      <c r="CI174" s="203"/>
      <c r="CJ174" s="203"/>
      <c r="CK174" s="203"/>
      <c r="CL174" s="203"/>
      <c r="CM174" s="203"/>
      <c r="CN174" s="203"/>
      <c r="CO174" s="203"/>
    </row>
    <row r="175" s="1" customFormat="true" ht="12.75" hidden="false" customHeight="false" outlineLevel="0" collapsed="false">
      <c r="CI175" s="203"/>
      <c r="CJ175" s="203"/>
      <c r="CK175" s="203"/>
      <c r="CL175" s="203"/>
      <c r="CM175" s="203"/>
      <c r="CN175" s="203"/>
      <c r="CO175" s="203"/>
    </row>
    <row r="176" s="1" customFormat="true" ht="12.75" hidden="false" customHeight="false" outlineLevel="0" collapsed="false">
      <c r="CI176" s="203"/>
      <c r="CJ176" s="203"/>
      <c r="CK176" s="203"/>
      <c r="CL176" s="203"/>
      <c r="CM176" s="203"/>
      <c r="CN176" s="203"/>
      <c r="CO176" s="203"/>
    </row>
    <row r="177" s="1" customFormat="true" ht="12.75" hidden="false" customHeight="false" outlineLevel="0" collapsed="false">
      <c r="CI177" s="203"/>
      <c r="CJ177" s="203"/>
      <c r="CK177" s="203"/>
      <c r="CL177" s="203"/>
      <c r="CM177" s="203"/>
      <c r="CN177" s="203"/>
      <c r="CO177" s="203"/>
    </row>
    <row r="178" s="1" customFormat="true" ht="12.75" hidden="false" customHeight="false" outlineLevel="0" collapsed="false">
      <c r="CI178" s="203"/>
      <c r="CJ178" s="203"/>
      <c r="CK178" s="203"/>
      <c r="CL178" s="203"/>
      <c r="CM178" s="203"/>
      <c r="CN178" s="203"/>
      <c r="CO178" s="203"/>
    </row>
    <row r="179" s="1" customFormat="true" ht="12.75" hidden="false" customHeight="false" outlineLevel="0" collapsed="false">
      <c r="CI179" s="203"/>
      <c r="CJ179" s="203"/>
      <c r="CK179" s="203"/>
      <c r="CL179" s="203"/>
      <c r="CM179" s="203"/>
      <c r="CN179" s="203"/>
      <c r="CO179" s="203"/>
    </row>
    <row r="180" s="1" customFormat="true" ht="12.75" hidden="false" customHeight="false" outlineLevel="0" collapsed="false">
      <c r="CI180" s="203"/>
      <c r="CJ180" s="203"/>
      <c r="CK180" s="203"/>
      <c r="CL180" s="203"/>
      <c r="CM180" s="203"/>
      <c r="CN180" s="203"/>
      <c r="CO180" s="203"/>
    </row>
    <row r="181" s="1" customFormat="true" ht="12.75" hidden="false" customHeight="false" outlineLevel="0" collapsed="false">
      <c r="CI181" s="203"/>
      <c r="CJ181" s="203"/>
      <c r="CK181" s="203"/>
      <c r="CL181" s="203"/>
      <c r="CM181" s="203"/>
      <c r="CN181" s="203"/>
      <c r="CO181" s="203"/>
    </row>
    <row r="182" s="1" customFormat="true" ht="12.75" hidden="false" customHeight="false" outlineLevel="0" collapsed="false">
      <c r="CI182" s="203"/>
      <c r="CJ182" s="203"/>
      <c r="CK182" s="203"/>
      <c r="CL182" s="203"/>
      <c r="CM182" s="203"/>
      <c r="CN182" s="203"/>
      <c r="CO182" s="203"/>
    </row>
    <row r="183" s="1" customFormat="true" ht="12.75" hidden="false" customHeight="false" outlineLevel="0" collapsed="false">
      <c r="CI183" s="203"/>
      <c r="CJ183" s="203"/>
      <c r="CK183" s="203"/>
      <c r="CL183" s="203"/>
      <c r="CM183" s="203"/>
      <c r="CN183" s="203"/>
      <c r="CO183" s="203"/>
    </row>
    <row r="184" s="1" customFormat="true" ht="12.75" hidden="false" customHeight="false" outlineLevel="0" collapsed="false">
      <c r="CI184" s="203"/>
      <c r="CJ184" s="203"/>
      <c r="CK184" s="203"/>
      <c r="CL184" s="203"/>
      <c r="CM184" s="203"/>
      <c r="CN184" s="203"/>
      <c r="CO184" s="203"/>
    </row>
    <row r="185" s="1" customFormat="true" ht="12.75" hidden="false" customHeight="false" outlineLevel="0" collapsed="false">
      <c r="CI185" s="203"/>
      <c r="CJ185" s="203"/>
      <c r="CK185" s="203"/>
      <c r="CL185" s="203"/>
      <c r="CM185" s="203"/>
      <c r="CN185" s="203"/>
      <c r="CO185" s="203"/>
    </row>
    <row r="186" s="1" customFormat="true" ht="12.75" hidden="false" customHeight="false" outlineLevel="0" collapsed="false">
      <c r="CI186" s="203"/>
      <c r="CJ186" s="203"/>
      <c r="CK186" s="203"/>
      <c r="CL186" s="203"/>
      <c r="CM186" s="203"/>
      <c r="CN186" s="203"/>
      <c r="CO186" s="203"/>
    </row>
    <row r="187" s="1" customFormat="true" ht="12.75" hidden="false" customHeight="false" outlineLevel="0" collapsed="false">
      <c r="CI187" s="203"/>
      <c r="CJ187" s="203"/>
      <c r="CK187" s="203"/>
      <c r="CL187" s="203"/>
      <c r="CM187" s="203"/>
      <c r="CN187" s="203"/>
      <c r="CO187" s="203"/>
    </row>
    <row r="188" s="1" customFormat="true" ht="12.75" hidden="false" customHeight="false" outlineLevel="0" collapsed="false">
      <c r="CI188" s="203"/>
      <c r="CJ188" s="203"/>
      <c r="CK188" s="203"/>
      <c r="CL188" s="203"/>
      <c r="CM188" s="203"/>
      <c r="CN188" s="203"/>
      <c r="CO188" s="203"/>
    </row>
    <row r="189" s="1" customFormat="true" ht="12.75" hidden="false" customHeight="false" outlineLevel="0" collapsed="false">
      <c r="CI189" s="203"/>
      <c r="CJ189" s="203"/>
      <c r="CK189" s="203"/>
      <c r="CL189" s="203"/>
      <c r="CM189" s="203"/>
      <c r="CN189" s="203"/>
      <c r="CO189" s="203"/>
    </row>
    <row r="190" s="1" customFormat="true" ht="12.75" hidden="false" customHeight="false" outlineLevel="0" collapsed="false">
      <c r="CI190" s="203"/>
      <c r="CJ190" s="203"/>
      <c r="CK190" s="203"/>
      <c r="CL190" s="203"/>
      <c r="CM190" s="203"/>
      <c r="CN190" s="203"/>
      <c r="CO190" s="203"/>
    </row>
    <row r="191" s="1" customFormat="true" ht="12.75" hidden="false" customHeight="false" outlineLevel="0" collapsed="false">
      <c r="CI191" s="203"/>
      <c r="CJ191" s="203"/>
      <c r="CK191" s="203"/>
      <c r="CL191" s="203"/>
      <c r="CM191" s="203"/>
      <c r="CN191" s="203"/>
      <c r="CO191" s="203"/>
    </row>
    <row r="192" s="1" customFormat="true" ht="12.75" hidden="false" customHeight="false" outlineLevel="0" collapsed="false">
      <c r="CI192" s="203"/>
      <c r="CJ192" s="203"/>
      <c r="CK192" s="203"/>
      <c r="CL192" s="203"/>
      <c r="CM192" s="203"/>
      <c r="CN192" s="203"/>
      <c r="CO192" s="203"/>
    </row>
    <row r="193" s="1" customFormat="true" ht="12.75" hidden="false" customHeight="false" outlineLevel="0" collapsed="false">
      <c r="CI193" s="203"/>
      <c r="CJ193" s="203"/>
      <c r="CK193" s="203"/>
      <c r="CL193" s="203"/>
      <c r="CM193" s="203"/>
      <c r="CN193" s="203"/>
      <c r="CO193" s="203"/>
    </row>
    <row r="194" s="1" customFormat="true" ht="12.75" hidden="false" customHeight="false" outlineLevel="0" collapsed="false">
      <c r="CI194" s="203"/>
      <c r="CJ194" s="203"/>
      <c r="CK194" s="203"/>
      <c r="CL194" s="203"/>
      <c r="CM194" s="203"/>
      <c r="CN194" s="203"/>
      <c r="CO194" s="203"/>
    </row>
    <row r="195" s="1" customFormat="true" ht="12.75" hidden="false" customHeight="false" outlineLevel="0" collapsed="false">
      <c r="CI195" s="203"/>
      <c r="CJ195" s="203"/>
      <c r="CK195" s="203"/>
      <c r="CL195" s="203"/>
      <c r="CM195" s="203"/>
      <c r="CN195" s="203"/>
      <c r="CO195" s="203"/>
    </row>
    <row r="196" s="1" customFormat="true" ht="12.75" hidden="false" customHeight="false" outlineLevel="0" collapsed="false">
      <c r="CI196" s="203"/>
      <c r="CJ196" s="203"/>
      <c r="CK196" s="203"/>
      <c r="CL196" s="203"/>
      <c r="CM196" s="203"/>
      <c r="CN196" s="203"/>
      <c r="CO196" s="203"/>
    </row>
    <row r="197" s="1" customFormat="true" ht="12.75" hidden="false" customHeight="false" outlineLevel="0" collapsed="false">
      <c r="CI197" s="203"/>
      <c r="CJ197" s="203"/>
      <c r="CK197" s="203"/>
      <c r="CL197" s="203"/>
      <c r="CM197" s="203"/>
      <c r="CN197" s="203"/>
      <c r="CO197" s="203"/>
    </row>
    <row r="198" s="1" customFormat="true" ht="12.75" hidden="false" customHeight="false" outlineLevel="0" collapsed="false">
      <c r="CI198" s="203"/>
      <c r="CJ198" s="203"/>
      <c r="CK198" s="203"/>
      <c r="CL198" s="203"/>
      <c r="CM198" s="203"/>
      <c r="CN198" s="203"/>
      <c r="CO198" s="203"/>
    </row>
    <row r="199" s="1" customFormat="true" ht="12.75" hidden="false" customHeight="false" outlineLevel="0" collapsed="false">
      <c r="CI199" s="203"/>
      <c r="CJ199" s="203"/>
      <c r="CK199" s="203"/>
      <c r="CL199" s="203"/>
      <c r="CM199" s="203"/>
      <c r="CN199" s="203"/>
      <c r="CO199" s="203"/>
    </row>
    <row r="200" s="1" customFormat="true" ht="12.75" hidden="false" customHeight="false" outlineLevel="0" collapsed="false">
      <c r="CI200" s="203"/>
      <c r="CJ200" s="203"/>
      <c r="CK200" s="203"/>
      <c r="CL200" s="203"/>
      <c r="CM200" s="203"/>
      <c r="CN200" s="203"/>
      <c r="CO200" s="203"/>
    </row>
    <row r="201" s="1" customFormat="true" ht="12.75" hidden="false" customHeight="false" outlineLevel="0" collapsed="false">
      <c r="CI201" s="203"/>
      <c r="CJ201" s="203"/>
      <c r="CK201" s="203"/>
      <c r="CL201" s="203"/>
      <c r="CM201" s="203"/>
      <c r="CN201" s="203"/>
      <c r="CO201" s="203"/>
    </row>
    <row r="202" s="1" customFormat="true" ht="12.75" hidden="false" customHeight="false" outlineLevel="0" collapsed="false">
      <c r="CI202" s="203"/>
      <c r="CJ202" s="203"/>
      <c r="CK202" s="203"/>
      <c r="CL202" s="203"/>
      <c r="CM202" s="203"/>
      <c r="CN202" s="203"/>
      <c r="CO202" s="203"/>
    </row>
    <row r="203" s="1" customFormat="true" ht="12.75" hidden="false" customHeight="false" outlineLevel="0" collapsed="false">
      <c r="CI203" s="203"/>
      <c r="CJ203" s="203"/>
      <c r="CK203" s="203"/>
      <c r="CL203" s="203"/>
      <c r="CM203" s="203"/>
      <c r="CN203" s="203"/>
      <c r="CO203" s="203"/>
    </row>
    <row r="204" s="1" customFormat="true" ht="12.75" hidden="false" customHeight="false" outlineLevel="0" collapsed="false">
      <c r="CI204" s="203"/>
      <c r="CJ204" s="203"/>
      <c r="CK204" s="203"/>
      <c r="CL204" s="203"/>
      <c r="CM204" s="203"/>
      <c r="CN204" s="203"/>
      <c r="CO204" s="203"/>
    </row>
    <row r="205" s="1" customFormat="true" ht="12.75" hidden="false" customHeight="false" outlineLevel="0" collapsed="false">
      <c r="CI205" s="203"/>
      <c r="CJ205" s="203"/>
      <c r="CK205" s="203"/>
      <c r="CL205" s="203"/>
      <c r="CM205" s="203"/>
      <c r="CN205" s="203"/>
      <c r="CO205" s="203"/>
    </row>
    <row r="206" s="1" customFormat="true" ht="12.75" hidden="false" customHeight="false" outlineLevel="0" collapsed="false">
      <c r="CI206" s="203"/>
      <c r="CJ206" s="203"/>
      <c r="CK206" s="203"/>
      <c r="CL206" s="203"/>
      <c r="CM206" s="203"/>
      <c r="CN206" s="203"/>
      <c r="CO206" s="203"/>
    </row>
    <row r="207" s="1" customFormat="true" ht="12.75" hidden="false" customHeight="false" outlineLevel="0" collapsed="false">
      <c r="CI207" s="203"/>
      <c r="CJ207" s="203"/>
      <c r="CK207" s="203"/>
      <c r="CL207" s="203"/>
      <c r="CM207" s="203"/>
      <c r="CN207" s="203"/>
      <c r="CO207" s="203"/>
    </row>
    <row r="208" s="1" customFormat="true" ht="12.75" hidden="false" customHeight="false" outlineLevel="0" collapsed="false">
      <c r="CI208" s="203"/>
      <c r="CJ208" s="203"/>
      <c r="CK208" s="203"/>
      <c r="CL208" s="203"/>
      <c r="CM208" s="203"/>
      <c r="CN208" s="203"/>
      <c r="CO208" s="203"/>
    </row>
    <row r="209" s="1" customFormat="true" ht="12.75" hidden="false" customHeight="false" outlineLevel="0" collapsed="false">
      <c r="CI209" s="203"/>
      <c r="CJ209" s="203"/>
      <c r="CK209" s="203"/>
      <c r="CL209" s="203"/>
      <c r="CM209" s="203"/>
      <c r="CN209" s="203"/>
      <c r="CO209" s="203"/>
    </row>
    <row r="210" s="1" customFormat="true" ht="12.75" hidden="false" customHeight="false" outlineLevel="0" collapsed="false">
      <c r="CI210" s="203"/>
      <c r="CJ210" s="203"/>
      <c r="CK210" s="203"/>
      <c r="CL210" s="203"/>
      <c r="CM210" s="203"/>
      <c r="CN210" s="203"/>
      <c r="CO210" s="203"/>
    </row>
    <row r="211" s="1" customFormat="true" ht="12.75" hidden="false" customHeight="false" outlineLevel="0" collapsed="false">
      <c r="CI211" s="203"/>
      <c r="CJ211" s="203"/>
      <c r="CK211" s="203"/>
      <c r="CL211" s="203"/>
      <c r="CM211" s="203"/>
      <c r="CN211" s="203"/>
      <c r="CO211" s="203"/>
    </row>
    <row r="212" s="1" customFormat="true" ht="12.75" hidden="false" customHeight="false" outlineLevel="0" collapsed="false">
      <c r="CI212" s="203"/>
      <c r="CJ212" s="203"/>
      <c r="CK212" s="203"/>
      <c r="CL212" s="203"/>
      <c r="CM212" s="203"/>
      <c r="CN212" s="203"/>
      <c r="CO212" s="203"/>
    </row>
    <row r="213" s="1" customFormat="true" ht="12.75" hidden="false" customHeight="false" outlineLevel="0" collapsed="false">
      <c r="CI213" s="203"/>
      <c r="CJ213" s="203"/>
      <c r="CK213" s="203"/>
      <c r="CL213" s="203"/>
      <c r="CM213" s="203"/>
      <c r="CN213" s="203"/>
      <c r="CO213" s="203"/>
    </row>
    <row r="214" s="1" customFormat="true" ht="12.75" hidden="false" customHeight="false" outlineLevel="0" collapsed="false">
      <c r="CI214" s="203"/>
      <c r="CJ214" s="203"/>
      <c r="CK214" s="203"/>
      <c r="CL214" s="203"/>
      <c r="CM214" s="203"/>
      <c r="CN214" s="203"/>
      <c r="CO214" s="203"/>
    </row>
    <row r="215" s="1" customFormat="true" ht="12.75" hidden="false" customHeight="false" outlineLevel="0" collapsed="false">
      <c r="CI215" s="203"/>
      <c r="CJ215" s="203"/>
      <c r="CK215" s="203"/>
      <c r="CL215" s="203"/>
      <c r="CM215" s="203"/>
      <c r="CN215" s="203"/>
      <c r="CO215" s="203"/>
    </row>
    <row r="216" s="1" customFormat="true" ht="12.75" hidden="false" customHeight="false" outlineLevel="0" collapsed="false">
      <c r="CI216" s="203"/>
      <c r="CJ216" s="203"/>
      <c r="CK216" s="203"/>
      <c r="CL216" s="203"/>
      <c r="CM216" s="203"/>
      <c r="CN216" s="203"/>
      <c r="CO216" s="203"/>
    </row>
    <row r="217" s="1" customFormat="true" ht="12.75" hidden="false" customHeight="false" outlineLevel="0" collapsed="false">
      <c r="CI217" s="203"/>
      <c r="CJ217" s="203"/>
      <c r="CK217" s="203"/>
      <c r="CL217" s="203"/>
      <c r="CM217" s="203"/>
      <c r="CN217" s="203"/>
      <c r="CO217" s="203"/>
    </row>
    <row r="218" s="1" customFormat="true" ht="12.75" hidden="false" customHeight="false" outlineLevel="0" collapsed="false">
      <c r="CI218" s="203"/>
      <c r="CJ218" s="203"/>
      <c r="CK218" s="203"/>
      <c r="CL218" s="203"/>
      <c r="CM218" s="203"/>
      <c r="CN218" s="203"/>
      <c r="CO218" s="203"/>
    </row>
    <row r="219" s="1" customFormat="true" ht="12.75" hidden="false" customHeight="false" outlineLevel="0" collapsed="false">
      <c r="CI219" s="203"/>
      <c r="CJ219" s="203"/>
      <c r="CK219" s="203"/>
      <c r="CL219" s="203"/>
      <c r="CM219" s="203"/>
      <c r="CN219" s="203"/>
      <c r="CO219" s="203"/>
    </row>
    <row r="220" s="1" customFormat="true" ht="12.75" hidden="false" customHeight="false" outlineLevel="0" collapsed="false">
      <c r="CI220" s="203"/>
      <c r="CJ220" s="203"/>
      <c r="CK220" s="203"/>
      <c r="CL220" s="203"/>
      <c r="CM220" s="203"/>
      <c r="CN220" s="203"/>
      <c r="CO220" s="203"/>
    </row>
    <row r="221" s="1" customFormat="true" ht="12.75" hidden="false" customHeight="false" outlineLevel="0" collapsed="false">
      <c r="CI221" s="203"/>
      <c r="CJ221" s="203"/>
      <c r="CK221" s="203"/>
      <c r="CL221" s="203"/>
      <c r="CM221" s="203"/>
      <c r="CN221" s="203"/>
      <c r="CO221" s="203"/>
    </row>
    <row r="222" s="1" customFormat="true" ht="12.75" hidden="false" customHeight="false" outlineLevel="0" collapsed="false">
      <c r="CI222" s="203"/>
      <c r="CJ222" s="203"/>
      <c r="CK222" s="203"/>
      <c r="CL222" s="203"/>
      <c r="CM222" s="203"/>
      <c r="CN222" s="203"/>
      <c r="CO222" s="203"/>
    </row>
    <row r="223" s="1" customFormat="true" ht="12.75" hidden="false" customHeight="false" outlineLevel="0" collapsed="false">
      <c r="CI223" s="203"/>
      <c r="CJ223" s="203"/>
      <c r="CK223" s="203"/>
      <c r="CL223" s="203"/>
      <c r="CM223" s="203"/>
      <c r="CN223" s="203"/>
      <c r="CO223" s="203"/>
    </row>
    <row r="224" s="1" customFormat="true" ht="12.75" hidden="false" customHeight="false" outlineLevel="0" collapsed="false">
      <c r="CI224" s="203"/>
      <c r="CJ224" s="203"/>
      <c r="CK224" s="203"/>
      <c r="CL224" s="203"/>
      <c r="CM224" s="203"/>
      <c r="CN224" s="203"/>
      <c r="CO224" s="203"/>
    </row>
    <row r="225" s="1" customFormat="true" ht="12.75" hidden="false" customHeight="false" outlineLevel="0" collapsed="false">
      <c r="CI225" s="203"/>
      <c r="CJ225" s="203"/>
      <c r="CK225" s="203"/>
      <c r="CL225" s="203"/>
      <c r="CM225" s="203"/>
      <c r="CN225" s="203"/>
      <c r="CO225" s="203"/>
    </row>
    <row r="226" s="1" customFormat="true" ht="12.75" hidden="false" customHeight="false" outlineLevel="0" collapsed="false">
      <c r="CI226" s="203"/>
      <c r="CJ226" s="203"/>
      <c r="CK226" s="203"/>
      <c r="CL226" s="203"/>
      <c r="CM226" s="203"/>
      <c r="CN226" s="203"/>
      <c r="CO226" s="203"/>
    </row>
    <row r="227" s="1" customFormat="true" ht="12.75" hidden="false" customHeight="false" outlineLevel="0" collapsed="false">
      <c r="CI227" s="203"/>
      <c r="CJ227" s="203"/>
      <c r="CK227" s="203"/>
      <c r="CL227" s="203"/>
      <c r="CM227" s="203"/>
      <c r="CN227" s="203"/>
      <c r="CO227" s="203"/>
    </row>
    <row r="228" s="1" customFormat="true" ht="12.75" hidden="false" customHeight="false" outlineLevel="0" collapsed="false">
      <c r="CI228" s="203"/>
      <c r="CJ228" s="203"/>
      <c r="CK228" s="203"/>
      <c r="CL228" s="203"/>
      <c r="CM228" s="203"/>
      <c r="CN228" s="203"/>
      <c r="CO228" s="203"/>
    </row>
    <row r="229" s="1" customFormat="true" ht="12.75" hidden="false" customHeight="false" outlineLevel="0" collapsed="false">
      <c r="CI229" s="203"/>
      <c r="CJ229" s="203"/>
      <c r="CK229" s="203"/>
      <c r="CL229" s="203"/>
      <c r="CM229" s="203"/>
      <c r="CN229" s="203"/>
      <c r="CO229" s="203"/>
    </row>
    <row r="230" s="1" customFormat="true" ht="12.75" hidden="false" customHeight="false" outlineLevel="0" collapsed="false">
      <c r="CI230" s="203"/>
      <c r="CJ230" s="203"/>
      <c r="CK230" s="203"/>
      <c r="CL230" s="203"/>
      <c r="CM230" s="203"/>
      <c r="CN230" s="203"/>
      <c r="CO230" s="203"/>
    </row>
    <row r="231" s="1" customFormat="true" ht="12.75" hidden="false" customHeight="false" outlineLevel="0" collapsed="false">
      <c r="CI231" s="203"/>
      <c r="CJ231" s="203"/>
      <c r="CK231" s="203"/>
      <c r="CL231" s="203"/>
      <c r="CM231" s="203"/>
      <c r="CN231" s="203"/>
      <c r="CO231" s="203"/>
    </row>
    <row r="232" s="1" customFormat="true" ht="12.75" hidden="false" customHeight="false" outlineLevel="0" collapsed="false">
      <c r="CI232" s="203"/>
      <c r="CJ232" s="203"/>
      <c r="CK232" s="203"/>
      <c r="CL232" s="203"/>
      <c r="CM232" s="203"/>
      <c r="CN232" s="203"/>
      <c r="CO232" s="203"/>
    </row>
    <row r="233" s="1" customFormat="true" ht="12.75" hidden="false" customHeight="false" outlineLevel="0" collapsed="false">
      <c r="CI233" s="203"/>
      <c r="CJ233" s="203"/>
      <c r="CK233" s="203"/>
      <c r="CL233" s="203"/>
      <c r="CM233" s="203"/>
      <c r="CN233" s="203"/>
      <c r="CO233" s="203"/>
    </row>
    <row r="234" s="1" customFormat="true" ht="12.75" hidden="false" customHeight="false" outlineLevel="0" collapsed="false">
      <c r="CI234" s="203"/>
      <c r="CJ234" s="203"/>
      <c r="CK234" s="203"/>
      <c r="CL234" s="203"/>
      <c r="CM234" s="203"/>
      <c r="CN234" s="203"/>
      <c r="CO234" s="203"/>
    </row>
    <row r="235" s="1" customFormat="true" ht="12.75" hidden="false" customHeight="false" outlineLevel="0" collapsed="false">
      <c r="CI235" s="203"/>
      <c r="CJ235" s="203"/>
      <c r="CK235" s="203"/>
      <c r="CL235" s="203"/>
      <c r="CM235" s="203"/>
      <c r="CN235" s="203"/>
      <c r="CO235" s="203"/>
    </row>
    <row r="236" s="1" customFormat="true" ht="12.75" hidden="false" customHeight="false" outlineLevel="0" collapsed="false">
      <c r="CI236" s="203"/>
      <c r="CJ236" s="203"/>
      <c r="CK236" s="203"/>
      <c r="CL236" s="203"/>
      <c r="CM236" s="203"/>
      <c r="CN236" s="203"/>
      <c r="CO236" s="203"/>
    </row>
    <row r="237" s="1" customFormat="true" ht="12.75" hidden="false" customHeight="false" outlineLevel="0" collapsed="false">
      <c r="CI237" s="203"/>
      <c r="CJ237" s="203"/>
      <c r="CK237" s="203"/>
      <c r="CL237" s="203"/>
      <c r="CM237" s="203"/>
      <c r="CN237" s="203"/>
      <c r="CO237" s="203"/>
    </row>
    <row r="238" s="1" customFormat="true" ht="12.75" hidden="false" customHeight="false" outlineLevel="0" collapsed="false">
      <c r="CI238" s="203"/>
      <c r="CJ238" s="203"/>
      <c r="CK238" s="203"/>
      <c r="CL238" s="203"/>
      <c r="CM238" s="203"/>
      <c r="CN238" s="203"/>
      <c r="CO238" s="203"/>
    </row>
    <row r="239" s="1" customFormat="true" ht="12.75" hidden="false" customHeight="false" outlineLevel="0" collapsed="false">
      <c r="CI239" s="203"/>
      <c r="CJ239" s="203"/>
      <c r="CK239" s="203"/>
      <c r="CL239" s="203"/>
      <c r="CM239" s="203"/>
      <c r="CN239" s="203"/>
      <c r="CO239" s="203"/>
    </row>
    <row r="240" s="1" customFormat="true" ht="12.75" hidden="false" customHeight="false" outlineLevel="0" collapsed="false">
      <c r="CI240" s="203"/>
      <c r="CJ240" s="203"/>
      <c r="CK240" s="203"/>
      <c r="CL240" s="203"/>
      <c r="CM240" s="203"/>
      <c r="CN240" s="203"/>
      <c r="CO240" s="203"/>
    </row>
    <row r="241" s="1" customFormat="true" ht="12.75" hidden="false" customHeight="false" outlineLevel="0" collapsed="false">
      <c r="CI241" s="203"/>
      <c r="CJ241" s="203"/>
      <c r="CK241" s="203"/>
      <c r="CL241" s="203"/>
      <c r="CM241" s="203"/>
      <c r="CN241" s="203"/>
      <c r="CO241" s="203"/>
    </row>
    <row r="242" s="1" customFormat="true" ht="12.75" hidden="false" customHeight="false" outlineLevel="0" collapsed="false">
      <c r="CI242" s="203"/>
      <c r="CJ242" s="203"/>
      <c r="CK242" s="203"/>
      <c r="CL242" s="203"/>
      <c r="CM242" s="203"/>
      <c r="CN242" s="203"/>
      <c r="CO242" s="203"/>
    </row>
    <row r="243" s="1" customFormat="true" ht="12.75" hidden="false" customHeight="false" outlineLevel="0" collapsed="false">
      <c r="CI243" s="203"/>
      <c r="CJ243" s="203"/>
      <c r="CK243" s="203"/>
      <c r="CL243" s="203"/>
      <c r="CM243" s="203"/>
      <c r="CN243" s="203"/>
      <c r="CO243" s="203"/>
    </row>
    <row r="244" s="1" customFormat="true" ht="12.75" hidden="false" customHeight="false" outlineLevel="0" collapsed="false">
      <c r="CI244" s="203"/>
      <c r="CJ244" s="203"/>
      <c r="CK244" s="203"/>
      <c r="CL244" s="203"/>
      <c r="CM244" s="203"/>
      <c r="CN244" s="203"/>
      <c r="CO244" s="203"/>
    </row>
    <row r="245" s="1" customFormat="true" ht="12.75" hidden="false" customHeight="false" outlineLevel="0" collapsed="false">
      <c r="CI245" s="203"/>
      <c r="CJ245" s="203"/>
      <c r="CK245" s="203"/>
      <c r="CL245" s="203"/>
      <c r="CM245" s="203"/>
      <c r="CN245" s="203"/>
      <c r="CO245" s="203"/>
    </row>
    <row r="246" s="1" customFormat="true" ht="12.75" hidden="false" customHeight="false" outlineLevel="0" collapsed="false">
      <c r="CI246" s="203"/>
      <c r="CJ246" s="203"/>
      <c r="CK246" s="203"/>
      <c r="CL246" s="203"/>
      <c r="CM246" s="203"/>
      <c r="CN246" s="203"/>
      <c r="CO246" s="203"/>
    </row>
    <row r="247" s="1" customFormat="true" ht="12.75" hidden="false" customHeight="false" outlineLevel="0" collapsed="false">
      <c r="CI247" s="203"/>
      <c r="CJ247" s="203"/>
      <c r="CK247" s="203"/>
      <c r="CL247" s="203"/>
      <c r="CM247" s="203"/>
      <c r="CN247" s="203"/>
      <c r="CO247" s="203"/>
    </row>
    <row r="248" s="1" customFormat="true" ht="12.75" hidden="false" customHeight="false" outlineLevel="0" collapsed="false">
      <c r="CI248" s="203"/>
      <c r="CJ248" s="203"/>
      <c r="CK248" s="203"/>
      <c r="CL248" s="203"/>
      <c r="CM248" s="203"/>
      <c r="CN248" s="203"/>
      <c r="CO248" s="203"/>
    </row>
    <row r="249" s="1" customFormat="true" ht="12.75" hidden="false" customHeight="false" outlineLevel="0" collapsed="false">
      <c r="CI249" s="203"/>
      <c r="CJ249" s="203"/>
      <c r="CK249" s="203"/>
      <c r="CL249" s="203"/>
      <c r="CM249" s="203"/>
      <c r="CN249" s="203"/>
      <c r="CO249" s="203"/>
    </row>
    <row r="250" s="1" customFormat="true" ht="12.75" hidden="false" customHeight="false" outlineLevel="0" collapsed="false">
      <c r="CI250" s="203"/>
      <c r="CJ250" s="203"/>
      <c r="CK250" s="203"/>
      <c r="CL250" s="203"/>
      <c r="CM250" s="203"/>
      <c r="CN250" s="203"/>
      <c r="CO250" s="203"/>
    </row>
    <row r="251" s="1" customFormat="true" ht="12.75" hidden="false" customHeight="false" outlineLevel="0" collapsed="false">
      <c r="CI251" s="203"/>
      <c r="CJ251" s="203"/>
      <c r="CK251" s="203"/>
      <c r="CL251" s="203"/>
      <c r="CM251" s="203"/>
      <c r="CN251" s="203"/>
      <c r="CO251" s="203"/>
    </row>
    <row r="252" s="1" customFormat="true" ht="12.75" hidden="false" customHeight="false" outlineLevel="0" collapsed="false">
      <c r="CI252" s="203"/>
      <c r="CJ252" s="203"/>
      <c r="CK252" s="203"/>
      <c r="CL252" s="203"/>
      <c r="CM252" s="203"/>
      <c r="CN252" s="203"/>
      <c r="CO252" s="203"/>
    </row>
    <row r="253" s="1" customFormat="true" ht="12.75" hidden="false" customHeight="false" outlineLevel="0" collapsed="false">
      <c r="CI253" s="203"/>
      <c r="CJ253" s="203"/>
      <c r="CK253" s="203"/>
      <c r="CL253" s="203"/>
      <c r="CM253" s="203"/>
      <c r="CN253" s="203"/>
      <c r="CO253" s="203"/>
    </row>
    <row r="254" s="1" customFormat="true" ht="12.75" hidden="false" customHeight="false" outlineLevel="0" collapsed="false">
      <c r="CI254" s="203"/>
      <c r="CJ254" s="203"/>
      <c r="CK254" s="203"/>
      <c r="CL254" s="203"/>
      <c r="CM254" s="203"/>
      <c r="CN254" s="203"/>
      <c r="CO254" s="203"/>
    </row>
    <row r="255" s="1" customFormat="true" ht="12.75" hidden="false" customHeight="false" outlineLevel="0" collapsed="false">
      <c r="CI255" s="203"/>
      <c r="CJ255" s="203"/>
      <c r="CK255" s="203"/>
      <c r="CL255" s="203"/>
      <c r="CM255" s="203"/>
      <c r="CN255" s="203"/>
      <c r="CO255" s="203"/>
    </row>
    <row r="256" s="1" customFormat="true" ht="12.75" hidden="false" customHeight="false" outlineLevel="0" collapsed="false">
      <c r="CI256" s="203"/>
      <c r="CJ256" s="203"/>
      <c r="CK256" s="203"/>
      <c r="CL256" s="203"/>
      <c r="CM256" s="203"/>
      <c r="CN256" s="203"/>
      <c r="CO256" s="203"/>
    </row>
    <row r="257" s="1" customFormat="true" ht="12.75" hidden="false" customHeight="false" outlineLevel="0" collapsed="false">
      <c r="CI257" s="203"/>
      <c r="CJ257" s="203"/>
      <c r="CK257" s="203"/>
      <c r="CL257" s="203"/>
      <c r="CM257" s="203"/>
      <c r="CN257" s="203"/>
      <c r="CO257" s="203"/>
    </row>
    <row r="258" s="1" customFormat="true" ht="12.75" hidden="false" customHeight="false" outlineLevel="0" collapsed="false">
      <c r="CI258" s="203"/>
      <c r="CJ258" s="203"/>
      <c r="CK258" s="203"/>
      <c r="CL258" s="203"/>
      <c r="CM258" s="203"/>
      <c r="CN258" s="203"/>
      <c r="CO258" s="203"/>
    </row>
    <row r="259" s="1" customFormat="true" ht="12.75" hidden="false" customHeight="false" outlineLevel="0" collapsed="false">
      <c r="CI259" s="203"/>
      <c r="CJ259" s="203"/>
      <c r="CK259" s="203"/>
      <c r="CL259" s="203"/>
      <c r="CM259" s="203"/>
      <c r="CN259" s="203"/>
      <c r="CO259" s="203"/>
    </row>
    <row r="260" s="1" customFormat="true" ht="12.75" hidden="false" customHeight="false" outlineLevel="0" collapsed="false">
      <c r="CI260" s="203"/>
      <c r="CJ260" s="203"/>
      <c r="CK260" s="203"/>
      <c r="CL260" s="203"/>
      <c r="CM260" s="203"/>
      <c r="CN260" s="203"/>
      <c r="CO260" s="203"/>
    </row>
    <row r="261" s="1" customFormat="true" ht="12.75" hidden="false" customHeight="false" outlineLevel="0" collapsed="false">
      <c r="CI261" s="203"/>
      <c r="CJ261" s="203"/>
      <c r="CK261" s="203"/>
      <c r="CL261" s="203"/>
      <c r="CM261" s="203"/>
      <c r="CN261" s="203"/>
      <c r="CO261" s="203"/>
    </row>
    <row r="262" s="1" customFormat="true" ht="12.75" hidden="false" customHeight="false" outlineLevel="0" collapsed="false">
      <c r="CI262" s="203"/>
      <c r="CJ262" s="203"/>
      <c r="CK262" s="203"/>
      <c r="CL262" s="203"/>
      <c r="CM262" s="203"/>
      <c r="CN262" s="203"/>
      <c r="CO262" s="203"/>
    </row>
    <row r="263" s="1" customFormat="true" ht="12.75" hidden="false" customHeight="false" outlineLevel="0" collapsed="false">
      <c r="CI263" s="203"/>
      <c r="CJ263" s="203"/>
      <c r="CK263" s="203"/>
      <c r="CL263" s="203"/>
      <c r="CM263" s="203"/>
      <c r="CN263" s="203"/>
      <c r="CO263" s="203"/>
    </row>
    <row r="264" s="1" customFormat="true" ht="12.75" hidden="false" customHeight="false" outlineLevel="0" collapsed="false">
      <c r="CI264" s="203"/>
      <c r="CJ264" s="203"/>
      <c r="CK264" s="203"/>
      <c r="CL264" s="203"/>
      <c r="CM264" s="203"/>
      <c r="CN264" s="203"/>
      <c r="CO264" s="203"/>
    </row>
    <row r="265" s="1" customFormat="true" ht="12.75" hidden="false" customHeight="false" outlineLevel="0" collapsed="false">
      <c r="CI265" s="203"/>
      <c r="CJ265" s="203"/>
      <c r="CK265" s="203"/>
      <c r="CL265" s="203"/>
      <c r="CM265" s="203"/>
      <c r="CN265" s="203"/>
      <c r="CO265" s="203"/>
    </row>
    <row r="266" s="1" customFormat="true" ht="12.75" hidden="false" customHeight="false" outlineLevel="0" collapsed="false">
      <c r="CI266" s="203"/>
      <c r="CJ266" s="203"/>
      <c r="CK266" s="203"/>
      <c r="CL266" s="203"/>
      <c r="CM266" s="203"/>
      <c r="CN266" s="203"/>
      <c r="CO266" s="203"/>
    </row>
    <row r="267" s="1" customFormat="true" ht="12.75" hidden="false" customHeight="false" outlineLevel="0" collapsed="false">
      <c r="CI267" s="203"/>
      <c r="CJ267" s="203"/>
      <c r="CK267" s="203"/>
      <c r="CL267" s="203"/>
      <c r="CM267" s="203"/>
      <c r="CN267" s="203"/>
      <c r="CO267" s="203"/>
    </row>
    <row r="268" s="1" customFormat="true" ht="12.75" hidden="false" customHeight="false" outlineLevel="0" collapsed="false">
      <c r="CI268" s="203"/>
      <c r="CJ268" s="203"/>
      <c r="CK268" s="203"/>
      <c r="CL268" s="203"/>
      <c r="CM268" s="203"/>
      <c r="CN268" s="203"/>
      <c r="CO268" s="203"/>
    </row>
    <row r="269" s="1" customFormat="true" ht="12.75" hidden="false" customHeight="false" outlineLevel="0" collapsed="false">
      <c r="CI269" s="203"/>
      <c r="CJ269" s="203"/>
      <c r="CK269" s="203"/>
      <c r="CL269" s="203"/>
      <c r="CM269" s="203"/>
      <c r="CN269" s="203"/>
      <c r="CO269" s="203"/>
    </row>
    <row r="270" s="1" customFormat="true" ht="12.75" hidden="false" customHeight="false" outlineLevel="0" collapsed="false">
      <c r="CI270" s="203"/>
      <c r="CJ270" s="203"/>
      <c r="CK270" s="203"/>
      <c r="CL270" s="203"/>
      <c r="CM270" s="203"/>
      <c r="CN270" s="203"/>
      <c r="CO270" s="203"/>
    </row>
    <row r="271" s="1" customFormat="true" ht="12.75" hidden="false" customHeight="false" outlineLevel="0" collapsed="false">
      <c r="CI271" s="203"/>
      <c r="CJ271" s="203"/>
      <c r="CK271" s="203"/>
      <c r="CL271" s="203"/>
      <c r="CM271" s="203"/>
      <c r="CN271" s="203"/>
      <c r="CO271" s="203"/>
    </row>
    <row r="272" s="1" customFormat="true" ht="12.75" hidden="false" customHeight="false" outlineLevel="0" collapsed="false">
      <c r="CI272" s="203"/>
      <c r="CJ272" s="203"/>
      <c r="CK272" s="203"/>
      <c r="CL272" s="203"/>
      <c r="CM272" s="203"/>
      <c r="CN272" s="203"/>
      <c r="CO272" s="203"/>
    </row>
    <row r="273" s="1" customFormat="true" ht="12.75" hidden="false" customHeight="false" outlineLevel="0" collapsed="false">
      <c r="CI273" s="203"/>
      <c r="CJ273" s="203"/>
      <c r="CK273" s="203"/>
      <c r="CL273" s="203"/>
      <c r="CM273" s="203"/>
      <c r="CN273" s="203"/>
      <c r="CO273" s="203"/>
    </row>
    <row r="274" s="1" customFormat="true" ht="12.75" hidden="false" customHeight="false" outlineLevel="0" collapsed="false">
      <c r="CI274" s="203"/>
      <c r="CJ274" s="203"/>
      <c r="CK274" s="203"/>
      <c r="CL274" s="203"/>
      <c r="CM274" s="203"/>
      <c r="CN274" s="203"/>
      <c r="CO274" s="203"/>
    </row>
    <row r="275" s="1" customFormat="true" ht="12.75" hidden="false" customHeight="false" outlineLevel="0" collapsed="false">
      <c r="CI275" s="203"/>
      <c r="CJ275" s="203"/>
      <c r="CK275" s="203"/>
      <c r="CL275" s="203"/>
      <c r="CM275" s="203"/>
      <c r="CN275" s="203"/>
      <c r="CO275" s="203"/>
    </row>
    <row r="276" s="1" customFormat="true" ht="12.75" hidden="false" customHeight="false" outlineLevel="0" collapsed="false">
      <c r="CI276" s="203"/>
      <c r="CJ276" s="203"/>
      <c r="CK276" s="203"/>
      <c r="CL276" s="203"/>
      <c r="CM276" s="203"/>
      <c r="CN276" s="203"/>
      <c r="CO276" s="203"/>
    </row>
    <row r="277" s="1" customFormat="true" ht="12.75" hidden="false" customHeight="false" outlineLevel="0" collapsed="false">
      <c r="CI277" s="203"/>
      <c r="CJ277" s="203"/>
      <c r="CK277" s="203"/>
      <c r="CL277" s="203"/>
      <c r="CM277" s="203"/>
      <c r="CN277" s="203"/>
      <c r="CO277" s="203"/>
    </row>
    <row r="278" s="1" customFormat="true" ht="12.75" hidden="false" customHeight="false" outlineLevel="0" collapsed="false">
      <c r="CI278" s="203"/>
      <c r="CJ278" s="203"/>
      <c r="CK278" s="203"/>
      <c r="CL278" s="203"/>
      <c r="CM278" s="203"/>
      <c r="CN278" s="203"/>
      <c r="CO278" s="203"/>
    </row>
    <row r="279" s="1" customFormat="true" ht="12.75" hidden="false" customHeight="false" outlineLevel="0" collapsed="false">
      <c r="CI279" s="203"/>
      <c r="CJ279" s="203"/>
      <c r="CK279" s="203"/>
      <c r="CL279" s="203"/>
      <c r="CM279" s="203"/>
      <c r="CN279" s="203"/>
      <c r="CO279" s="203"/>
    </row>
    <row r="280" s="1" customFormat="true" ht="12.75" hidden="false" customHeight="false" outlineLevel="0" collapsed="false">
      <c r="CI280" s="203"/>
      <c r="CJ280" s="203"/>
      <c r="CK280" s="203"/>
      <c r="CL280" s="203"/>
      <c r="CM280" s="203"/>
      <c r="CN280" s="203"/>
      <c r="CO280" s="203"/>
    </row>
    <row r="281" s="1" customFormat="true" ht="12.75" hidden="false" customHeight="false" outlineLevel="0" collapsed="false">
      <c r="CI281" s="203"/>
      <c r="CJ281" s="203"/>
      <c r="CK281" s="203"/>
      <c r="CL281" s="203"/>
      <c r="CM281" s="203"/>
      <c r="CN281" s="203"/>
      <c r="CO281" s="203"/>
    </row>
    <row r="282" s="1" customFormat="true" ht="12.75" hidden="false" customHeight="false" outlineLevel="0" collapsed="false">
      <c r="CI282" s="203"/>
      <c r="CJ282" s="203"/>
      <c r="CK282" s="203"/>
      <c r="CL282" s="203"/>
      <c r="CM282" s="203"/>
      <c r="CN282" s="203"/>
      <c r="CO282" s="203"/>
    </row>
    <row r="283" s="1" customFormat="true" ht="12.75" hidden="false" customHeight="false" outlineLevel="0" collapsed="false">
      <c r="CI283" s="203"/>
      <c r="CJ283" s="203"/>
      <c r="CK283" s="203"/>
      <c r="CL283" s="203"/>
      <c r="CM283" s="203"/>
      <c r="CN283" s="203"/>
      <c r="CO283" s="203"/>
    </row>
    <row r="284" s="1" customFormat="true" ht="12.75" hidden="false" customHeight="false" outlineLevel="0" collapsed="false">
      <c r="CI284" s="203"/>
      <c r="CJ284" s="203"/>
      <c r="CK284" s="203"/>
      <c r="CL284" s="203"/>
      <c r="CM284" s="203"/>
      <c r="CN284" s="203"/>
      <c r="CO284" s="203"/>
    </row>
    <row r="285" s="1" customFormat="true" ht="12.75" hidden="false" customHeight="false" outlineLevel="0" collapsed="false">
      <c r="CI285" s="203"/>
      <c r="CJ285" s="203"/>
      <c r="CK285" s="203"/>
      <c r="CL285" s="203"/>
      <c r="CM285" s="203"/>
      <c r="CN285" s="203"/>
      <c r="CO285" s="203"/>
    </row>
    <row r="286" s="1" customFormat="true" ht="12.75" hidden="false" customHeight="false" outlineLevel="0" collapsed="false">
      <c r="CI286" s="203"/>
      <c r="CJ286" s="203"/>
      <c r="CK286" s="203"/>
      <c r="CL286" s="203"/>
      <c r="CM286" s="203"/>
      <c r="CN286" s="203"/>
      <c r="CO286" s="203"/>
    </row>
    <row r="287" s="1" customFormat="true" ht="12.75" hidden="false" customHeight="false" outlineLevel="0" collapsed="false">
      <c r="CI287" s="203"/>
      <c r="CJ287" s="203"/>
      <c r="CK287" s="203"/>
      <c r="CL287" s="203"/>
      <c r="CM287" s="203"/>
      <c r="CN287" s="203"/>
      <c r="CO287" s="203"/>
    </row>
    <row r="288" s="1" customFormat="true" ht="12.75" hidden="false" customHeight="false" outlineLevel="0" collapsed="false">
      <c r="CI288" s="203"/>
      <c r="CJ288" s="203"/>
      <c r="CK288" s="203"/>
      <c r="CL288" s="203"/>
      <c r="CM288" s="203"/>
      <c r="CN288" s="203"/>
      <c r="CO288" s="203"/>
    </row>
    <row r="289" s="1" customFormat="true" ht="12.75" hidden="false" customHeight="false" outlineLevel="0" collapsed="false">
      <c r="CI289" s="203"/>
      <c r="CJ289" s="203"/>
      <c r="CK289" s="203"/>
      <c r="CL289" s="203"/>
      <c r="CM289" s="203"/>
      <c r="CN289" s="203"/>
      <c r="CO289" s="203"/>
    </row>
    <row r="290" s="1" customFormat="true" ht="12.75" hidden="false" customHeight="false" outlineLevel="0" collapsed="false">
      <c r="CI290" s="203"/>
      <c r="CJ290" s="203"/>
      <c r="CK290" s="203"/>
      <c r="CL290" s="203"/>
      <c r="CM290" s="203"/>
      <c r="CN290" s="203"/>
      <c r="CO290" s="203"/>
    </row>
    <row r="291" s="1" customFormat="true" ht="12.75" hidden="false" customHeight="false" outlineLevel="0" collapsed="false">
      <c r="CI291" s="203"/>
      <c r="CJ291" s="203"/>
      <c r="CK291" s="203"/>
      <c r="CL291" s="203"/>
      <c r="CM291" s="203"/>
      <c r="CN291" s="203"/>
      <c r="CO291" s="203"/>
    </row>
    <row r="292" s="1" customFormat="true" ht="12.75" hidden="false" customHeight="false" outlineLevel="0" collapsed="false">
      <c r="CI292" s="203"/>
      <c r="CJ292" s="203"/>
      <c r="CK292" s="203"/>
      <c r="CL292" s="203"/>
      <c r="CM292" s="203"/>
      <c r="CN292" s="203"/>
      <c r="CO292" s="203"/>
    </row>
    <row r="293" s="1" customFormat="true" ht="12.75" hidden="false" customHeight="false" outlineLevel="0" collapsed="false">
      <c r="CI293" s="203"/>
      <c r="CJ293" s="203"/>
      <c r="CK293" s="203"/>
      <c r="CL293" s="203"/>
      <c r="CM293" s="203"/>
      <c r="CN293" s="203"/>
      <c r="CO293" s="203"/>
    </row>
    <row r="294" s="1" customFormat="true" ht="12.75" hidden="false" customHeight="false" outlineLevel="0" collapsed="false">
      <c r="CI294" s="203"/>
      <c r="CJ294" s="203"/>
      <c r="CK294" s="203"/>
      <c r="CL294" s="203"/>
      <c r="CM294" s="203"/>
      <c r="CN294" s="203"/>
      <c r="CO294" s="203"/>
    </row>
    <row r="295" s="1" customFormat="true" ht="12.75" hidden="false" customHeight="false" outlineLevel="0" collapsed="false">
      <c r="CI295" s="203"/>
      <c r="CJ295" s="203"/>
      <c r="CK295" s="203"/>
      <c r="CL295" s="203"/>
      <c r="CM295" s="203"/>
      <c r="CN295" s="203"/>
      <c r="CO295" s="203"/>
    </row>
    <row r="296" s="1" customFormat="true" ht="12.75" hidden="false" customHeight="false" outlineLevel="0" collapsed="false">
      <c r="CI296" s="203"/>
      <c r="CJ296" s="203"/>
      <c r="CK296" s="203"/>
      <c r="CL296" s="203"/>
      <c r="CM296" s="203"/>
      <c r="CN296" s="203"/>
      <c r="CO296" s="203"/>
    </row>
    <row r="297" s="1" customFormat="true" ht="12.75" hidden="false" customHeight="false" outlineLevel="0" collapsed="false">
      <c r="CI297" s="203"/>
      <c r="CJ297" s="203"/>
      <c r="CK297" s="203"/>
      <c r="CL297" s="203"/>
      <c r="CM297" s="203"/>
      <c r="CN297" s="203"/>
      <c r="CO297" s="203"/>
    </row>
    <row r="298" s="1" customFormat="true" ht="12.75" hidden="false" customHeight="false" outlineLevel="0" collapsed="false">
      <c r="CI298" s="203"/>
      <c r="CJ298" s="203"/>
      <c r="CK298" s="203"/>
      <c r="CL298" s="203"/>
      <c r="CM298" s="203"/>
      <c r="CN298" s="203"/>
      <c r="CO298" s="203"/>
    </row>
    <row r="299" s="1" customFormat="true" ht="12.75" hidden="false" customHeight="false" outlineLevel="0" collapsed="false">
      <c r="CI299" s="203"/>
      <c r="CJ299" s="203"/>
      <c r="CK299" s="203"/>
      <c r="CL299" s="203"/>
      <c r="CM299" s="203"/>
      <c r="CN299" s="203"/>
      <c r="CO299" s="203"/>
    </row>
    <row r="300" s="1" customFormat="true" ht="12.75" hidden="false" customHeight="false" outlineLevel="0" collapsed="false">
      <c r="CI300" s="203"/>
      <c r="CJ300" s="203"/>
      <c r="CK300" s="203"/>
      <c r="CL300" s="203"/>
      <c r="CM300" s="203"/>
      <c r="CN300" s="203"/>
      <c r="CO300" s="203"/>
    </row>
    <row r="301" s="1" customFormat="true" ht="12.75" hidden="false" customHeight="false" outlineLevel="0" collapsed="false">
      <c r="CI301" s="203"/>
      <c r="CJ301" s="203"/>
      <c r="CK301" s="203"/>
      <c r="CL301" s="203"/>
      <c r="CM301" s="203"/>
      <c r="CN301" s="203"/>
      <c r="CO301" s="203"/>
    </row>
    <row r="302" s="1" customFormat="true" ht="12.75" hidden="false" customHeight="false" outlineLevel="0" collapsed="false">
      <c r="CI302" s="203"/>
      <c r="CJ302" s="203"/>
      <c r="CK302" s="203"/>
      <c r="CL302" s="203"/>
      <c r="CM302" s="203"/>
      <c r="CN302" s="203"/>
      <c r="CO302" s="203"/>
    </row>
    <row r="303" s="1" customFormat="true" ht="12.75" hidden="false" customHeight="false" outlineLevel="0" collapsed="false">
      <c r="CI303" s="203"/>
      <c r="CJ303" s="203"/>
      <c r="CK303" s="203"/>
      <c r="CL303" s="203"/>
      <c r="CM303" s="203"/>
      <c r="CN303" s="203"/>
      <c r="CO303" s="203"/>
    </row>
    <row r="304" s="1" customFormat="true" ht="12.75" hidden="false" customHeight="false" outlineLevel="0" collapsed="false">
      <c r="CI304" s="203"/>
      <c r="CJ304" s="203"/>
      <c r="CK304" s="203"/>
      <c r="CL304" s="203"/>
      <c r="CM304" s="203"/>
      <c r="CN304" s="203"/>
      <c r="CO304" s="203"/>
    </row>
    <row r="305" s="1" customFormat="true" ht="12.75" hidden="false" customHeight="false" outlineLevel="0" collapsed="false">
      <c r="CI305" s="203"/>
      <c r="CJ305" s="203"/>
      <c r="CK305" s="203"/>
      <c r="CL305" s="203"/>
      <c r="CM305" s="203"/>
      <c r="CN305" s="203"/>
      <c r="CO305" s="203"/>
    </row>
    <row r="306" s="1" customFormat="true" ht="12.75" hidden="false" customHeight="false" outlineLevel="0" collapsed="false">
      <c r="CI306" s="203"/>
      <c r="CJ306" s="203"/>
      <c r="CK306" s="203"/>
      <c r="CL306" s="203"/>
      <c r="CM306" s="203"/>
      <c r="CN306" s="203"/>
      <c r="CO306" s="203"/>
    </row>
    <row r="307" s="1" customFormat="true" ht="12.75" hidden="false" customHeight="false" outlineLevel="0" collapsed="false">
      <c r="CI307" s="203"/>
      <c r="CJ307" s="203"/>
      <c r="CK307" s="203"/>
      <c r="CL307" s="203"/>
      <c r="CM307" s="203"/>
      <c r="CN307" s="203"/>
      <c r="CO307" s="203"/>
    </row>
    <row r="308" s="1" customFormat="true" ht="12.75" hidden="false" customHeight="false" outlineLevel="0" collapsed="false">
      <c r="CI308" s="203"/>
      <c r="CJ308" s="203"/>
      <c r="CK308" s="203"/>
      <c r="CL308" s="203"/>
      <c r="CM308" s="203"/>
      <c r="CN308" s="203"/>
      <c r="CO308" s="203"/>
    </row>
    <row r="309" s="1" customFormat="true" ht="12.75" hidden="false" customHeight="false" outlineLevel="0" collapsed="false">
      <c r="CI309" s="203"/>
      <c r="CJ309" s="203"/>
      <c r="CK309" s="203"/>
      <c r="CL309" s="203"/>
      <c r="CM309" s="203"/>
      <c r="CN309" s="203"/>
      <c r="CO309" s="203"/>
    </row>
    <row r="310" s="1" customFormat="true" ht="12.75" hidden="false" customHeight="false" outlineLevel="0" collapsed="false">
      <c r="CI310" s="203"/>
      <c r="CJ310" s="203"/>
      <c r="CK310" s="203"/>
      <c r="CL310" s="203"/>
      <c r="CM310" s="203"/>
      <c r="CN310" s="203"/>
      <c r="CO310" s="203"/>
    </row>
    <row r="311" s="1" customFormat="true" ht="12.75" hidden="false" customHeight="false" outlineLevel="0" collapsed="false">
      <c r="CI311" s="203"/>
      <c r="CJ311" s="203"/>
      <c r="CK311" s="203"/>
      <c r="CL311" s="203"/>
      <c r="CM311" s="203"/>
      <c r="CN311" s="203"/>
      <c r="CO311" s="203"/>
    </row>
    <row r="312" s="1" customFormat="true" ht="12.75" hidden="false" customHeight="false" outlineLevel="0" collapsed="false">
      <c r="CI312" s="203"/>
      <c r="CJ312" s="203"/>
      <c r="CK312" s="203"/>
      <c r="CL312" s="203"/>
      <c r="CM312" s="203"/>
      <c r="CN312" s="203"/>
      <c r="CO312" s="203"/>
    </row>
    <row r="313" s="1" customFormat="true" ht="12.75" hidden="false" customHeight="false" outlineLevel="0" collapsed="false">
      <c r="CI313" s="203"/>
      <c r="CJ313" s="203"/>
      <c r="CK313" s="203"/>
      <c r="CL313" s="203"/>
      <c r="CM313" s="203"/>
      <c r="CN313" s="203"/>
      <c r="CO313" s="203"/>
    </row>
    <row r="314" s="1" customFormat="true" ht="12.75" hidden="false" customHeight="false" outlineLevel="0" collapsed="false">
      <c r="CI314" s="203"/>
      <c r="CJ314" s="203"/>
      <c r="CK314" s="203"/>
      <c r="CL314" s="203"/>
      <c r="CM314" s="203"/>
      <c r="CN314" s="203"/>
      <c r="CO314" s="203"/>
    </row>
    <row r="315" s="1" customFormat="true" ht="12.75" hidden="false" customHeight="false" outlineLevel="0" collapsed="false">
      <c r="CI315" s="203"/>
      <c r="CJ315" s="203"/>
      <c r="CK315" s="203"/>
      <c r="CL315" s="203"/>
      <c r="CM315" s="203"/>
      <c r="CN315" s="203"/>
      <c r="CO315" s="203"/>
    </row>
    <row r="316" s="1" customFormat="true" ht="12.75" hidden="false" customHeight="false" outlineLevel="0" collapsed="false">
      <c r="CI316" s="203"/>
      <c r="CJ316" s="203"/>
      <c r="CK316" s="203"/>
      <c r="CL316" s="203"/>
      <c r="CM316" s="203"/>
      <c r="CN316" s="203"/>
      <c r="CO316" s="203"/>
    </row>
    <row r="317" s="1" customFormat="true" ht="12.75" hidden="false" customHeight="false" outlineLevel="0" collapsed="false">
      <c r="CI317" s="203"/>
      <c r="CJ317" s="203"/>
      <c r="CK317" s="203"/>
      <c r="CL317" s="203"/>
      <c r="CM317" s="203"/>
      <c r="CN317" s="203"/>
      <c r="CO317" s="203"/>
    </row>
    <row r="318" s="1" customFormat="true" ht="12.75" hidden="false" customHeight="false" outlineLevel="0" collapsed="false">
      <c r="CI318" s="203"/>
      <c r="CJ318" s="203"/>
      <c r="CK318" s="203"/>
      <c r="CL318" s="203"/>
      <c r="CM318" s="203"/>
      <c r="CN318" s="203"/>
      <c r="CO318" s="203"/>
    </row>
    <row r="319" s="1" customFormat="true" ht="12.75" hidden="false" customHeight="false" outlineLevel="0" collapsed="false">
      <c r="CI319" s="203"/>
      <c r="CJ319" s="203"/>
      <c r="CK319" s="203"/>
      <c r="CL319" s="203"/>
      <c r="CM319" s="203"/>
      <c r="CN319" s="203"/>
      <c r="CO319" s="203"/>
    </row>
    <row r="320" s="1" customFormat="true" ht="12.75" hidden="false" customHeight="false" outlineLevel="0" collapsed="false">
      <c r="CI320" s="203"/>
      <c r="CJ320" s="203"/>
      <c r="CK320" s="203"/>
      <c r="CL320" s="203"/>
      <c r="CM320" s="203"/>
      <c r="CN320" s="203"/>
      <c r="CO320" s="203"/>
    </row>
    <row r="321" s="1" customFormat="true" ht="12.75" hidden="false" customHeight="false" outlineLevel="0" collapsed="false">
      <c r="CI321" s="203"/>
      <c r="CJ321" s="203"/>
      <c r="CK321" s="203"/>
      <c r="CL321" s="203"/>
      <c r="CM321" s="203"/>
      <c r="CN321" s="203"/>
      <c r="CO321" s="203"/>
    </row>
    <row r="322" s="1" customFormat="true" ht="12.75" hidden="false" customHeight="false" outlineLevel="0" collapsed="false">
      <c r="CI322" s="203"/>
      <c r="CJ322" s="203"/>
      <c r="CK322" s="203"/>
      <c r="CL322" s="203"/>
      <c r="CM322" s="203"/>
      <c r="CN322" s="203"/>
      <c r="CO322" s="203"/>
    </row>
    <row r="323" s="1" customFormat="true" ht="12.75" hidden="false" customHeight="false" outlineLevel="0" collapsed="false">
      <c r="CI323" s="203"/>
      <c r="CJ323" s="203"/>
      <c r="CK323" s="203"/>
      <c r="CL323" s="203"/>
      <c r="CM323" s="203"/>
      <c r="CN323" s="203"/>
      <c r="CO323" s="203"/>
    </row>
    <row r="324" s="1" customFormat="true" ht="12.75" hidden="false" customHeight="false" outlineLevel="0" collapsed="false">
      <c r="CI324" s="203"/>
      <c r="CJ324" s="203"/>
      <c r="CK324" s="203"/>
      <c r="CL324" s="203"/>
      <c r="CM324" s="203"/>
      <c r="CN324" s="203"/>
      <c r="CO324" s="203"/>
    </row>
    <row r="325" s="1" customFormat="true" ht="12.75" hidden="false" customHeight="false" outlineLevel="0" collapsed="false">
      <c r="CI325" s="203"/>
      <c r="CJ325" s="203"/>
      <c r="CK325" s="203"/>
      <c r="CL325" s="203"/>
      <c r="CM325" s="203"/>
      <c r="CN325" s="203"/>
      <c r="CO325" s="203"/>
    </row>
    <row r="326" s="1" customFormat="true" ht="12.75" hidden="false" customHeight="false" outlineLevel="0" collapsed="false">
      <c r="CI326" s="203"/>
      <c r="CJ326" s="203"/>
      <c r="CK326" s="203"/>
      <c r="CL326" s="203"/>
      <c r="CM326" s="203"/>
      <c r="CN326" s="203"/>
      <c r="CO326" s="203"/>
    </row>
    <row r="327" s="1" customFormat="true" ht="12.75" hidden="false" customHeight="false" outlineLevel="0" collapsed="false">
      <c r="CI327" s="203"/>
      <c r="CJ327" s="203"/>
      <c r="CK327" s="203"/>
      <c r="CL327" s="203"/>
      <c r="CM327" s="203"/>
      <c r="CN327" s="203"/>
      <c r="CO327" s="203"/>
    </row>
    <row r="328" s="1" customFormat="true" ht="12.75" hidden="false" customHeight="false" outlineLevel="0" collapsed="false">
      <c r="CI328" s="203"/>
      <c r="CJ328" s="203"/>
      <c r="CK328" s="203"/>
      <c r="CL328" s="203"/>
      <c r="CM328" s="203"/>
      <c r="CN328" s="203"/>
      <c r="CO328" s="203"/>
    </row>
    <row r="329" s="1" customFormat="true" ht="12.75" hidden="false" customHeight="false" outlineLevel="0" collapsed="false">
      <c r="CI329" s="203"/>
      <c r="CJ329" s="203"/>
      <c r="CK329" s="203"/>
      <c r="CL329" s="203"/>
      <c r="CM329" s="203"/>
      <c r="CN329" s="203"/>
      <c r="CO329" s="203"/>
    </row>
    <row r="330" s="1" customFormat="true" ht="12.75" hidden="false" customHeight="false" outlineLevel="0" collapsed="false">
      <c r="CI330" s="203"/>
      <c r="CJ330" s="203"/>
      <c r="CK330" s="203"/>
      <c r="CL330" s="203"/>
      <c r="CM330" s="203"/>
      <c r="CN330" s="203"/>
      <c r="CO330" s="203"/>
    </row>
    <row r="331" s="1" customFormat="true" ht="12.75" hidden="false" customHeight="false" outlineLevel="0" collapsed="false">
      <c r="CI331" s="203"/>
      <c r="CJ331" s="203"/>
      <c r="CK331" s="203"/>
      <c r="CL331" s="203"/>
      <c r="CM331" s="203"/>
      <c r="CN331" s="203"/>
      <c r="CO331" s="203"/>
    </row>
    <row r="332" s="1" customFormat="true" ht="12.75" hidden="false" customHeight="false" outlineLevel="0" collapsed="false">
      <c r="CI332" s="203"/>
      <c r="CJ332" s="203"/>
      <c r="CK332" s="203"/>
      <c r="CL332" s="203"/>
      <c r="CM332" s="203"/>
      <c r="CN332" s="203"/>
      <c r="CO332" s="203"/>
    </row>
    <row r="333" s="1" customFormat="true" ht="12.75" hidden="false" customHeight="false" outlineLevel="0" collapsed="false">
      <c r="CI333" s="203"/>
      <c r="CJ333" s="203"/>
      <c r="CK333" s="203"/>
      <c r="CL333" s="203"/>
      <c r="CM333" s="203"/>
      <c r="CN333" s="203"/>
      <c r="CO333" s="203"/>
    </row>
    <row r="334" s="1" customFormat="true" ht="12.75" hidden="false" customHeight="false" outlineLevel="0" collapsed="false">
      <c r="CI334" s="203"/>
      <c r="CJ334" s="203"/>
      <c r="CK334" s="203"/>
      <c r="CL334" s="203"/>
      <c r="CM334" s="203"/>
      <c r="CN334" s="203"/>
      <c r="CO334" s="203"/>
    </row>
    <row r="335" s="1" customFormat="true" ht="12.75" hidden="false" customHeight="false" outlineLevel="0" collapsed="false">
      <c r="CI335" s="203"/>
      <c r="CJ335" s="203"/>
      <c r="CK335" s="203"/>
      <c r="CL335" s="203"/>
      <c r="CM335" s="203"/>
      <c r="CN335" s="203"/>
      <c r="CO335" s="203"/>
    </row>
    <row r="336" s="1" customFormat="true" ht="12.75" hidden="false" customHeight="false" outlineLevel="0" collapsed="false">
      <c r="CI336" s="203"/>
      <c r="CJ336" s="203"/>
      <c r="CK336" s="203"/>
      <c r="CL336" s="203"/>
      <c r="CM336" s="203"/>
      <c r="CN336" s="203"/>
      <c r="CO336" s="203"/>
    </row>
    <row r="337" s="1" customFormat="true" ht="12.75" hidden="false" customHeight="false" outlineLevel="0" collapsed="false">
      <c r="CI337" s="203"/>
      <c r="CJ337" s="203"/>
      <c r="CK337" s="203"/>
      <c r="CL337" s="203"/>
      <c r="CM337" s="203"/>
      <c r="CN337" s="203"/>
      <c r="CO337" s="203"/>
    </row>
    <row r="338" s="1" customFormat="true" ht="12.75" hidden="false" customHeight="false" outlineLevel="0" collapsed="false">
      <c r="CI338" s="203"/>
      <c r="CJ338" s="203"/>
      <c r="CK338" s="203"/>
      <c r="CL338" s="203"/>
      <c r="CM338" s="203"/>
      <c r="CN338" s="203"/>
      <c r="CO338" s="203"/>
    </row>
    <row r="339" s="1" customFormat="true" ht="12.75" hidden="false" customHeight="false" outlineLevel="0" collapsed="false">
      <c r="CI339" s="203"/>
      <c r="CJ339" s="203"/>
      <c r="CK339" s="203"/>
      <c r="CL339" s="203"/>
      <c r="CM339" s="203"/>
      <c r="CN339" s="203"/>
      <c r="CO339" s="203"/>
    </row>
    <row r="340" s="1" customFormat="true" ht="12.75" hidden="false" customHeight="false" outlineLevel="0" collapsed="false">
      <c r="CI340" s="203"/>
      <c r="CJ340" s="203"/>
      <c r="CK340" s="203"/>
      <c r="CL340" s="203"/>
      <c r="CM340" s="203"/>
      <c r="CN340" s="203"/>
      <c r="CO340" s="203"/>
    </row>
    <row r="341" s="1" customFormat="true" ht="12.75" hidden="false" customHeight="false" outlineLevel="0" collapsed="false">
      <c r="CI341" s="203"/>
      <c r="CJ341" s="203"/>
      <c r="CK341" s="203"/>
      <c r="CL341" s="203"/>
      <c r="CM341" s="203"/>
      <c r="CN341" s="203"/>
      <c r="CO341" s="203"/>
    </row>
    <row r="342" s="1" customFormat="true" ht="12.75" hidden="false" customHeight="false" outlineLevel="0" collapsed="false">
      <c r="CI342" s="203"/>
      <c r="CJ342" s="203"/>
      <c r="CK342" s="203"/>
      <c r="CL342" s="203"/>
      <c r="CM342" s="203"/>
      <c r="CN342" s="203"/>
      <c r="CO342" s="203"/>
    </row>
    <row r="343" s="1" customFormat="true" ht="12.75" hidden="false" customHeight="false" outlineLevel="0" collapsed="false">
      <c r="CI343" s="203"/>
      <c r="CJ343" s="203"/>
      <c r="CK343" s="203"/>
      <c r="CL343" s="203"/>
      <c r="CM343" s="203"/>
      <c r="CN343" s="203"/>
      <c r="CO343" s="203"/>
    </row>
    <row r="344" s="1" customFormat="true" ht="12.75" hidden="false" customHeight="false" outlineLevel="0" collapsed="false">
      <c r="CI344" s="203"/>
      <c r="CJ344" s="203"/>
      <c r="CK344" s="203"/>
      <c r="CL344" s="203"/>
      <c r="CM344" s="203"/>
      <c r="CN344" s="203"/>
      <c r="CO344" s="203"/>
    </row>
    <row r="345" s="1" customFormat="true" ht="12.75" hidden="false" customHeight="false" outlineLevel="0" collapsed="false">
      <c r="CI345" s="203"/>
      <c r="CJ345" s="203"/>
      <c r="CK345" s="203"/>
      <c r="CL345" s="203"/>
      <c r="CM345" s="203"/>
      <c r="CN345" s="203"/>
      <c r="CO345" s="203"/>
    </row>
    <row r="346" s="1" customFormat="true" ht="12.75" hidden="false" customHeight="false" outlineLevel="0" collapsed="false">
      <c r="CI346" s="203"/>
      <c r="CJ346" s="203"/>
      <c r="CK346" s="203"/>
      <c r="CL346" s="203"/>
      <c r="CM346" s="203"/>
      <c r="CN346" s="203"/>
      <c r="CO346" s="203"/>
    </row>
    <row r="347" s="1" customFormat="true" ht="12.75" hidden="false" customHeight="false" outlineLevel="0" collapsed="false">
      <c r="CI347" s="203"/>
      <c r="CJ347" s="203"/>
      <c r="CK347" s="203"/>
      <c r="CL347" s="203"/>
      <c r="CM347" s="203"/>
      <c r="CN347" s="203"/>
      <c r="CO347" s="203"/>
    </row>
    <row r="348" s="1" customFormat="true" ht="12.75" hidden="false" customHeight="false" outlineLevel="0" collapsed="false">
      <c r="CI348" s="203"/>
      <c r="CJ348" s="203"/>
      <c r="CK348" s="203"/>
      <c r="CL348" s="203"/>
      <c r="CM348" s="203"/>
      <c r="CN348" s="203"/>
      <c r="CO348" s="203"/>
    </row>
    <row r="349" s="1" customFormat="true" ht="12.75" hidden="false" customHeight="false" outlineLevel="0" collapsed="false">
      <c r="CI349" s="203"/>
      <c r="CJ349" s="203"/>
      <c r="CK349" s="203"/>
      <c r="CL349" s="203"/>
      <c r="CM349" s="203"/>
      <c r="CN349" s="203"/>
      <c r="CO349" s="203"/>
    </row>
    <row r="350" s="1" customFormat="true" ht="12.75" hidden="false" customHeight="false" outlineLevel="0" collapsed="false">
      <c r="CI350" s="203"/>
      <c r="CJ350" s="203"/>
      <c r="CK350" s="203"/>
      <c r="CL350" s="203"/>
      <c r="CM350" s="203"/>
      <c r="CN350" s="203"/>
      <c r="CO350" s="203"/>
    </row>
    <row r="351" s="1" customFormat="true" ht="12.75" hidden="false" customHeight="false" outlineLevel="0" collapsed="false">
      <c r="CI351" s="203"/>
      <c r="CJ351" s="203"/>
      <c r="CK351" s="203"/>
      <c r="CL351" s="203"/>
      <c r="CM351" s="203"/>
      <c r="CN351" s="203"/>
      <c r="CO351" s="203"/>
    </row>
    <row r="352" s="1" customFormat="true" ht="12.75" hidden="false" customHeight="false" outlineLevel="0" collapsed="false">
      <c r="CI352" s="203"/>
      <c r="CJ352" s="203"/>
      <c r="CK352" s="203"/>
      <c r="CL352" s="203"/>
      <c r="CM352" s="203"/>
      <c r="CN352" s="203"/>
      <c r="CO352" s="203"/>
    </row>
    <row r="353" s="1" customFormat="true" ht="12.75" hidden="false" customHeight="false" outlineLevel="0" collapsed="false">
      <c r="CI353" s="203"/>
      <c r="CJ353" s="203"/>
      <c r="CK353" s="203"/>
      <c r="CL353" s="203"/>
      <c r="CM353" s="203"/>
      <c r="CN353" s="203"/>
      <c r="CO353" s="203"/>
    </row>
    <row r="354" s="1" customFormat="true" ht="12.75" hidden="false" customHeight="false" outlineLevel="0" collapsed="false">
      <c r="CI354" s="203"/>
      <c r="CJ354" s="203"/>
      <c r="CK354" s="203"/>
      <c r="CL354" s="203"/>
      <c r="CM354" s="203"/>
      <c r="CN354" s="203"/>
      <c r="CO354" s="203"/>
    </row>
    <row r="355" s="1" customFormat="true" ht="12.75" hidden="false" customHeight="false" outlineLevel="0" collapsed="false">
      <c r="CI355" s="203"/>
      <c r="CJ355" s="203"/>
      <c r="CK355" s="203"/>
      <c r="CL355" s="203"/>
      <c r="CM355" s="203"/>
      <c r="CN355" s="203"/>
      <c r="CO355" s="203"/>
    </row>
    <row r="356" s="1" customFormat="true" ht="12.75" hidden="false" customHeight="false" outlineLevel="0" collapsed="false">
      <c r="CI356" s="203"/>
      <c r="CJ356" s="203"/>
      <c r="CK356" s="203"/>
      <c r="CL356" s="203"/>
      <c r="CM356" s="203"/>
      <c r="CN356" s="203"/>
      <c r="CO356" s="203"/>
    </row>
    <row r="357" s="1" customFormat="true" ht="12.75" hidden="false" customHeight="false" outlineLevel="0" collapsed="false">
      <c r="CI357" s="203"/>
      <c r="CJ357" s="203"/>
      <c r="CK357" s="203"/>
      <c r="CL357" s="203"/>
      <c r="CM357" s="203"/>
      <c r="CN357" s="203"/>
      <c r="CO357" s="203"/>
    </row>
    <row r="358" s="1" customFormat="true" ht="12.75" hidden="false" customHeight="false" outlineLevel="0" collapsed="false">
      <c r="CI358" s="203"/>
      <c r="CJ358" s="203"/>
      <c r="CK358" s="203"/>
      <c r="CL358" s="203"/>
      <c r="CM358" s="203"/>
      <c r="CN358" s="203"/>
      <c r="CO358" s="203"/>
    </row>
    <row r="359" s="1" customFormat="true" ht="12.75" hidden="false" customHeight="false" outlineLevel="0" collapsed="false">
      <c r="CI359" s="203"/>
      <c r="CJ359" s="203"/>
      <c r="CK359" s="203"/>
      <c r="CL359" s="203"/>
      <c r="CM359" s="203"/>
      <c r="CN359" s="203"/>
      <c r="CO359" s="203"/>
    </row>
    <row r="360" s="1" customFormat="true" ht="12.75" hidden="false" customHeight="false" outlineLevel="0" collapsed="false">
      <c r="CI360" s="203"/>
      <c r="CJ360" s="203"/>
      <c r="CK360" s="203"/>
      <c r="CL360" s="203"/>
      <c r="CM360" s="203"/>
      <c r="CN360" s="203"/>
      <c r="CO360" s="203"/>
    </row>
    <row r="361" s="1" customFormat="true" ht="12.75" hidden="false" customHeight="false" outlineLevel="0" collapsed="false">
      <c r="CI361" s="203"/>
      <c r="CJ361" s="203"/>
      <c r="CK361" s="203"/>
      <c r="CL361" s="203"/>
      <c r="CM361" s="203"/>
      <c r="CN361" s="203"/>
      <c r="CO361" s="203"/>
    </row>
    <row r="362" s="1" customFormat="true" ht="12.75" hidden="false" customHeight="false" outlineLevel="0" collapsed="false">
      <c r="CI362" s="203"/>
      <c r="CJ362" s="203"/>
      <c r="CK362" s="203"/>
      <c r="CL362" s="203"/>
      <c r="CM362" s="203"/>
      <c r="CN362" s="203"/>
      <c r="CO362" s="203"/>
    </row>
    <row r="363" s="1" customFormat="true" ht="12.75" hidden="false" customHeight="false" outlineLevel="0" collapsed="false">
      <c r="CI363" s="203"/>
      <c r="CJ363" s="203"/>
      <c r="CK363" s="203"/>
      <c r="CL363" s="203"/>
      <c r="CM363" s="203"/>
      <c r="CN363" s="203"/>
      <c r="CO363" s="203"/>
    </row>
    <row r="364" s="1" customFormat="true" ht="12.75" hidden="false" customHeight="false" outlineLevel="0" collapsed="false">
      <c r="CI364" s="203"/>
      <c r="CJ364" s="203"/>
      <c r="CK364" s="203"/>
      <c r="CL364" s="203"/>
      <c r="CM364" s="203"/>
      <c r="CN364" s="203"/>
      <c r="CO364" s="203"/>
    </row>
    <row r="365" s="1" customFormat="true" ht="12.75" hidden="false" customHeight="false" outlineLevel="0" collapsed="false">
      <c r="CI365" s="203"/>
      <c r="CJ365" s="203"/>
      <c r="CK365" s="203"/>
      <c r="CL365" s="203"/>
      <c r="CM365" s="203"/>
      <c r="CN365" s="203"/>
      <c r="CO365" s="203"/>
    </row>
    <row r="366" s="1" customFormat="true" ht="12.75" hidden="false" customHeight="false" outlineLevel="0" collapsed="false">
      <c r="CI366" s="203"/>
      <c r="CJ366" s="203"/>
      <c r="CK366" s="203"/>
      <c r="CL366" s="203"/>
      <c r="CM366" s="203"/>
      <c r="CN366" s="203"/>
      <c r="CO366" s="203"/>
    </row>
    <row r="367" s="1" customFormat="true" ht="12.75" hidden="false" customHeight="false" outlineLevel="0" collapsed="false">
      <c r="CI367" s="203"/>
      <c r="CJ367" s="203"/>
      <c r="CK367" s="203"/>
      <c r="CL367" s="203"/>
      <c r="CM367" s="203"/>
      <c r="CN367" s="203"/>
      <c r="CO367" s="203"/>
    </row>
    <row r="368" s="1" customFormat="true" ht="12.75" hidden="false" customHeight="false" outlineLevel="0" collapsed="false">
      <c r="CI368" s="203"/>
      <c r="CJ368" s="203"/>
      <c r="CK368" s="203"/>
      <c r="CL368" s="203"/>
      <c r="CM368" s="203"/>
      <c r="CN368" s="203"/>
      <c r="CO368" s="203"/>
    </row>
    <row r="369" s="1" customFormat="true" ht="12.75" hidden="false" customHeight="false" outlineLevel="0" collapsed="false">
      <c r="CI369" s="203"/>
      <c r="CJ369" s="203"/>
      <c r="CK369" s="203"/>
      <c r="CL369" s="203"/>
      <c r="CM369" s="203"/>
      <c r="CN369" s="203"/>
      <c r="CO369" s="203"/>
    </row>
    <row r="370" s="1" customFormat="true" ht="12.75" hidden="false" customHeight="false" outlineLevel="0" collapsed="false">
      <c r="CI370" s="203"/>
      <c r="CJ370" s="203"/>
      <c r="CK370" s="203"/>
      <c r="CL370" s="203"/>
      <c r="CM370" s="203"/>
      <c r="CN370" s="203"/>
      <c r="CO370" s="203"/>
    </row>
    <row r="371" s="1" customFormat="true" ht="12.75" hidden="false" customHeight="false" outlineLevel="0" collapsed="false">
      <c r="CI371" s="203"/>
      <c r="CJ371" s="203"/>
      <c r="CK371" s="203"/>
      <c r="CL371" s="203"/>
      <c r="CM371" s="203"/>
      <c r="CN371" s="203"/>
      <c r="CO371" s="203"/>
    </row>
    <row r="372" s="1" customFormat="true" ht="12.75" hidden="false" customHeight="false" outlineLevel="0" collapsed="false">
      <c r="CI372" s="203"/>
      <c r="CJ372" s="203"/>
      <c r="CK372" s="203"/>
      <c r="CL372" s="203"/>
      <c r="CM372" s="203"/>
      <c r="CN372" s="203"/>
      <c r="CO372" s="203"/>
    </row>
    <row r="373" s="1" customFormat="true" ht="12.75" hidden="false" customHeight="false" outlineLevel="0" collapsed="false">
      <c r="CI373" s="203"/>
      <c r="CJ373" s="203"/>
      <c r="CK373" s="203"/>
      <c r="CL373" s="203"/>
      <c r="CM373" s="203"/>
      <c r="CN373" s="203"/>
      <c r="CO373" s="203"/>
    </row>
    <row r="374" s="1" customFormat="true" ht="12.75" hidden="false" customHeight="false" outlineLevel="0" collapsed="false">
      <c r="CI374" s="203"/>
      <c r="CJ374" s="203"/>
      <c r="CK374" s="203"/>
      <c r="CL374" s="203"/>
      <c r="CM374" s="203"/>
      <c r="CN374" s="203"/>
      <c r="CO374" s="203"/>
    </row>
    <row r="375" s="1" customFormat="true" ht="12.75" hidden="false" customHeight="false" outlineLevel="0" collapsed="false">
      <c r="CI375" s="203"/>
      <c r="CJ375" s="203"/>
      <c r="CK375" s="203"/>
      <c r="CL375" s="203"/>
      <c r="CM375" s="203"/>
      <c r="CN375" s="203"/>
      <c r="CO375" s="203"/>
    </row>
    <row r="376" s="1" customFormat="true" ht="12.75" hidden="false" customHeight="false" outlineLevel="0" collapsed="false">
      <c r="CI376" s="203"/>
      <c r="CJ376" s="203"/>
      <c r="CK376" s="203"/>
      <c r="CL376" s="203"/>
      <c r="CM376" s="203"/>
      <c r="CN376" s="203"/>
      <c r="CO376" s="203"/>
    </row>
    <row r="377" s="1" customFormat="true" ht="12.75" hidden="false" customHeight="false" outlineLevel="0" collapsed="false">
      <c r="CI377" s="203"/>
      <c r="CJ377" s="203"/>
      <c r="CK377" s="203"/>
      <c r="CL377" s="203"/>
      <c r="CM377" s="203"/>
      <c r="CN377" s="203"/>
      <c r="CO377" s="203"/>
    </row>
    <row r="378" s="1" customFormat="true" ht="12.75" hidden="false" customHeight="false" outlineLevel="0" collapsed="false">
      <c r="CI378" s="203"/>
      <c r="CJ378" s="203"/>
      <c r="CK378" s="203"/>
      <c r="CL378" s="203"/>
      <c r="CM378" s="203"/>
      <c r="CN378" s="203"/>
      <c r="CO378" s="203"/>
    </row>
    <row r="379" s="1" customFormat="true" ht="12.75" hidden="false" customHeight="false" outlineLevel="0" collapsed="false">
      <c r="CI379" s="203"/>
      <c r="CJ379" s="203"/>
      <c r="CK379" s="203"/>
      <c r="CL379" s="203"/>
      <c r="CM379" s="203"/>
      <c r="CN379" s="203"/>
      <c r="CO379" s="203"/>
    </row>
    <row r="380" s="1" customFormat="true" ht="12.75" hidden="false" customHeight="false" outlineLevel="0" collapsed="false">
      <c r="CI380" s="203"/>
      <c r="CJ380" s="203"/>
      <c r="CK380" s="203"/>
      <c r="CL380" s="203"/>
      <c r="CM380" s="203"/>
      <c r="CN380" s="203"/>
      <c r="CO380" s="203"/>
    </row>
    <row r="381" s="1" customFormat="true" ht="12.75" hidden="false" customHeight="false" outlineLevel="0" collapsed="false">
      <c r="CI381" s="203"/>
      <c r="CJ381" s="203"/>
      <c r="CK381" s="203"/>
      <c r="CL381" s="203"/>
      <c r="CM381" s="203"/>
      <c r="CN381" s="203"/>
      <c r="CO381" s="203"/>
    </row>
    <row r="382" s="1" customFormat="true" ht="12.75" hidden="false" customHeight="false" outlineLevel="0" collapsed="false">
      <c r="CI382" s="203"/>
      <c r="CJ382" s="203"/>
      <c r="CK382" s="203"/>
      <c r="CL382" s="203"/>
      <c r="CM382" s="203"/>
      <c r="CN382" s="203"/>
      <c r="CO382" s="203"/>
    </row>
    <row r="383" s="1" customFormat="true" ht="12.75" hidden="false" customHeight="false" outlineLevel="0" collapsed="false">
      <c r="CI383" s="203"/>
      <c r="CJ383" s="203"/>
      <c r="CK383" s="203"/>
      <c r="CL383" s="203"/>
      <c r="CM383" s="203"/>
      <c r="CN383" s="203"/>
      <c r="CO383" s="203"/>
    </row>
    <row r="384" s="1" customFormat="true" ht="12.75" hidden="false" customHeight="false" outlineLevel="0" collapsed="false">
      <c r="CI384" s="203"/>
      <c r="CJ384" s="203"/>
      <c r="CK384" s="203"/>
      <c r="CL384" s="203"/>
      <c r="CM384" s="203"/>
      <c r="CN384" s="203"/>
      <c r="CO384" s="203"/>
    </row>
    <row r="385" s="1" customFormat="true" ht="12.75" hidden="false" customHeight="false" outlineLevel="0" collapsed="false">
      <c r="CI385" s="203"/>
      <c r="CJ385" s="203"/>
      <c r="CK385" s="203"/>
      <c r="CL385" s="203"/>
      <c r="CM385" s="203"/>
      <c r="CN385" s="203"/>
      <c r="CO385" s="203"/>
    </row>
    <row r="386" s="1" customFormat="true" ht="12.75" hidden="false" customHeight="false" outlineLevel="0" collapsed="false">
      <c r="CI386" s="203"/>
      <c r="CJ386" s="203"/>
      <c r="CK386" s="203"/>
      <c r="CL386" s="203"/>
      <c r="CM386" s="203"/>
      <c r="CN386" s="203"/>
      <c r="CO386" s="203"/>
    </row>
    <row r="387" s="1" customFormat="true" ht="12.75" hidden="false" customHeight="false" outlineLevel="0" collapsed="false">
      <c r="CI387" s="203"/>
      <c r="CJ387" s="203"/>
      <c r="CK387" s="203"/>
      <c r="CL387" s="203"/>
      <c r="CM387" s="203"/>
      <c r="CN387" s="203"/>
      <c r="CO387" s="203"/>
    </row>
    <row r="388" s="1" customFormat="true" ht="12.75" hidden="false" customHeight="false" outlineLevel="0" collapsed="false">
      <c r="CI388" s="203"/>
      <c r="CJ388" s="203"/>
      <c r="CK388" s="203"/>
      <c r="CL388" s="203"/>
      <c r="CM388" s="203"/>
      <c r="CN388" s="203"/>
      <c r="CO388" s="203"/>
    </row>
    <row r="389" s="1" customFormat="true" ht="12.75" hidden="false" customHeight="false" outlineLevel="0" collapsed="false">
      <c r="CI389" s="203"/>
      <c r="CJ389" s="203"/>
      <c r="CK389" s="203"/>
      <c r="CL389" s="203"/>
      <c r="CM389" s="203"/>
      <c r="CN389" s="203"/>
      <c r="CO389" s="203"/>
    </row>
    <row r="390" s="1" customFormat="true" ht="12.75" hidden="false" customHeight="false" outlineLevel="0" collapsed="false">
      <c r="CI390" s="203"/>
      <c r="CJ390" s="203"/>
      <c r="CK390" s="203"/>
      <c r="CL390" s="203"/>
      <c r="CM390" s="203"/>
      <c r="CN390" s="203"/>
      <c r="CO390" s="203"/>
    </row>
    <row r="391" s="1" customFormat="true" ht="12.75" hidden="false" customHeight="false" outlineLevel="0" collapsed="false">
      <c r="CI391" s="203"/>
      <c r="CJ391" s="203"/>
      <c r="CK391" s="203"/>
      <c r="CL391" s="203"/>
      <c r="CM391" s="203"/>
      <c r="CN391" s="203"/>
      <c r="CO391" s="203"/>
    </row>
    <row r="392" s="1" customFormat="true" ht="12.75" hidden="false" customHeight="false" outlineLevel="0" collapsed="false">
      <c r="CI392" s="203"/>
      <c r="CJ392" s="203"/>
      <c r="CK392" s="203"/>
      <c r="CL392" s="203"/>
      <c r="CM392" s="203"/>
      <c r="CN392" s="203"/>
      <c r="CO392" s="203"/>
    </row>
    <row r="393" s="1" customFormat="true" ht="12.75" hidden="false" customHeight="false" outlineLevel="0" collapsed="false">
      <c r="CI393" s="203"/>
      <c r="CJ393" s="203"/>
      <c r="CK393" s="203"/>
      <c r="CL393" s="203"/>
      <c r="CM393" s="203"/>
      <c r="CN393" s="203"/>
      <c r="CO393" s="203"/>
    </row>
    <row r="394" s="1" customFormat="true" ht="12.75" hidden="false" customHeight="false" outlineLevel="0" collapsed="false">
      <c r="CI394" s="203"/>
      <c r="CJ394" s="203"/>
      <c r="CK394" s="203"/>
      <c r="CL394" s="203"/>
      <c r="CM394" s="203"/>
      <c r="CN394" s="203"/>
      <c r="CO394" s="203"/>
    </row>
    <row r="395" s="1" customFormat="true" ht="12.75" hidden="false" customHeight="false" outlineLevel="0" collapsed="false">
      <c r="CI395" s="203"/>
      <c r="CJ395" s="203"/>
      <c r="CK395" s="203"/>
      <c r="CL395" s="203"/>
      <c r="CM395" s="203"/>
      <c r="CN395" s="203"/>
      <c r="CO395" s="203"/>
    </row>
    <row r="396" s="1" customFormat="true" ht="12.75" hidden="false" customHeight="false" outlineLevel="0" collapsed="false">
      <c r="CI396" s="203"/>
      <c r="CJ396" s="203"/>
      <c r="CK396" s="203"/>
      <c r="CL396" s="203"/>
      <c r="CM396" s="203"/>
      <c r="CN396" s="203"/>
      <c r="CO396" s="203"/>
    </row>
    <row r="397" s="1" customFormat="true" ht="12.75" hidden="false" customHeight="false" outlineLevel="0" collapsed="false">
      <c r="CI397" s="203"/>
      <c r="CJ397" s="203"/>
      <c r="CK397" s="203"/>
      <c r="CL397" s="203"/>
      <c r="CM397" s="203"/>
      <c r="CN397" s="203"/>
      <c r="CO397" s="203"/>
    </row>
    <row r="398" s="1" customFormat="true" ht="12.75" hidden="false" customHeight="false" outlineLevel="0" collapsed="false">
      <c r="CI398" s="203"/>
      <c r="CJ398" s="203"/>
      <c r="CK398" s="203"/>
      <c r="CL398" s="203"/>
      <c r="CM398" s="203"/>
      <c r="CN398" s="203"/>
      <c r="CO398" s="203"/>
    </row>
    <row r="399" s="1" customFormat="true" ht="12.75" hidden="false" customHeight="false" outlineLevel="0" collapsed="false">
      <c r="CI399" s="203"/>
      <c r="CJ399" s="203"/>
      <c r="CK399" s="203"/>
      <c r="CL399" s="203"/>
      <c r="CM399" s="203"/>
      <c r="CN399" s="203"/>
      <c r="CO399" s="203"/>
    </row>
    <row r="400" s="1" customFormat="true" ht="12.75" hidden="false" customHeight="false" outlineLevel="0" collapsed="false">
      <c r="CI400" s="203"/>
      <c r="CJ400" s="203"/>
      <c r="CK400" s="203"/>
      <c r="CL400" s="203"/>
      <c r="CM400" s="203"/>
      <c r="CN400" s="203"/>
      <c r="CO400" s="203"/>
    </row>
    <row r="401" s="1" customFormat="true" ht="12.75" hidden="false" customHeight="false" outlineLevel="0" collapsed="false">
      <c r="CI401" s="203"/>
      <c r="CJ401" s="203"/>
      <c r="CK401" s="203"/>
      <c r="CL401" s="203"/>
      <c r="CM401" s="203"/>
      <c r="CN401" s="203"/>
      <c r="CO401" s="203"/>
    </row>
    <row r="402" s="1" customFormat="true" ht="12.75" hidden="false" customHeight="false" outlineLevel="0" collapsed="false">
      <c r="CI402" s="203"/>
      <c r="CJ402" s="203"/>
      <c r="CK402" s="203"/>
      <c r="CL402" s="203"/>
      <c r="CM402" s="203"/>
      <c r="CN402" s="203"/>
      <c r="CO402" s="203"/>
    </row>
    <row r="403" s="1" customFormat="true" ht="12.75" hidden="false" customHeight="false" outlineLevel="0" collapsed="false">
      <c r="CI403" s="203"/>
      <c r="CJ403" s="203"/>
      <c r="CK403" s="203"/>
      <c r="CL403" s="203"/>
      <c r="CM403" s="203"/>
      <c r="CN403" s="203"/>
      <c r="CO403" s="203"/>
    </row>
    <row r="404" s="1" customFormat="true" ht="12.75" hidden="false" customHeight="false" outlineLevel="0" collapsed="false">
      <c r="CI404" s="203"/>
      <c r="CJ404" s="203"/>
      <c r="CK404" s="203"/>
      <c r="CL404" s="203"/>
      <c r="CM404" s="203"/>
      <c r="CN404" s="203"/>
      <c r="CO404" s="203"/>
    </row>
    <row r="405" s="1" customFormat="true" ht="12.75" hidden="false" customHeight="false" outlineLevel="0" collapsed="false">
      <c r="CI405" s="203"/>
      <c r="CJ405" s="203"/>
      <c r="CK405" s="203"/>
      <c r="CL405" s="203"/>
      <c r="CM405" s="203"/>
      <c r="CN405" s="203"/>
      <c r="CO405" s="203"/>
    </row>
    <row r="406" s="1" customFormat="true" ht="12.75" hidden="false" customHeight="false" outlineLevel="0" collapsed="false">
      <c r="CI406" s="203"/>
      <c r="CJ406" s="203"/>
      <c r="CK406" s="203"/>
      <c r="CL406" s="203"/>
      <c r="CM406" s="203"/>
      <c r="CN406" s="203"/>
      <c r="CO406" s="203"/>
    </row>
    <row r="407" s="1" customFormat="true" ht="12.75" hidden="false" customHeight="false" outlineLevel="0" collapsed="false">
      <c r="CI407" s="203"/>
      <c r="CJ407" s="203"/>
      <c r="CK407" s="203"/>
      <c r="CL407" s="203"/>
      <c r="CM407" s="203"/>
      <c r="CN407" s="203"/>
      <c r="CO407" s="203"/>
    </row>
    <row r="408" s="1" customFormat="true" ht="12.75" hidden="false" customHeight="false" outlineLevel="0" collapsed="false">
      <c r="CI408" s="203"/>
      <c r="CJ408" s="203"/>
      <c r="CK408" s="203"/>
      <c r="CL408" s="203"/>
      <c r="CM408" s="203"/>
      <c r="CN408" s="203"/>
      <c r="CO408" s="203"/>
    </row>
    <row r="409" s="1" customFormat="true" ht="12.75" hidden="false" customHeight="false" outlineLevel="0" collapsed="false">
      <c r="CI409" s="203"/>
      <c r="CJ409" s="203"/>
      <c r="CK409" s="203"/>
      <c r="CL409" s="203"/>
      <c r="CM409" s="203"/>
      <c r="CN409" s="203"/>
      <c r="CO409" s="203"/>
    </row>
    <row r="410" s="1" customFormat="true" ht="12.75" hidden="false" customHeight="false" outlineLevel="0" collapsed="false">
      <c r="CI410" s="203"/>
      <c r="CJ410" s="203"/>
      <c r="CK410" s="203"/>
      <c r="CL410" s="203"/>
      <c r="CM410" s="203"/>
      <c r="CN410" s="203"/>
      <c r="CO410" s="203"/>
    </row>
    <row r="411" s="1" customFormat="true" ht="12.75" hidden="false" customHeight="false" outlineLevel="0" collapsed="false">
      <c r="CI411" s="203"/>
      <c r="CJ411" s="203"/>
      <c r="CK411" s="203"/>
      <c r="CL411" s="203"/>
      <c r="CM411" s="203"/>
      <c r="CN411" s="203"/>
      <c r="CO411" s="203"/>
    </row>
    <row r="412" s="1" customFormat="true" ht="12.75" hidden="false" customHeight="false" outlineLevel="0" collapsed="false">
      <c r="CI412" s="203"/>
      <c r="CJ412" s="203"/>
      <c r="CK412" s="203"/>
      <c r="CL412" s="203"/>
      <c r="CM412" s="203"/>
      <c r="CN412" s="203"/>
      <c r="CO412" s="203"/>
    </row>
    <row r="413" s="1" customFormat="true" ht="12.75" hidden="false" customHeight="false" outlineLevel="0" collapsed="false">
      <c r="CI413" s="203"/>
      <c r="CJ413" s="203"/>
      <c r="CK413" s="203"/>
      <c r="CL413" s="203"/>
      <c r="CM413" s="203"/>
      <c r="CN413" s="203"/>
      <c r="CO413" s="203"/>
    </row>
    <row r="414" s="1" customFormat="true" ht="12.75" hidden="false" customHeight="false" outlineLevel="0" collapsed="false">
      <c r="CI414" s="203"/>
      <c r="CJ414" s="203"/>
      <c r="CK414" s="203"/>
      <c r="CL414" s="203"/>
      <c r="CM414" s="203"/>
      <c r="CN414" s="203"/>
      <c r="CO414" s="203"/>
    </row>
    <row r="415" s="1" customFormat="true" ht="12.75" hidden="false" customHeight="false" outlineLevel="0" collapsed="false">
      <c r="CI415" s="203"/>
      <c r="CJ415" s="203"/>
      <c r="CK415" s="203"/>
      <c r="CL415" s="203"/>
      <c r="CM415" s="203"/>
      <c r="CN415" s="203"/>
      <c r="CO415" s="203"/>
    </row>
    <row r="416" s="1" customFormat="true" ht="12.75" hidden="false" customHeight="false" outlineLevel="0" collapsed="false">
      <c r="CI416" s="203"/>
      <c r="CJ416" s="203"/>
      <c r="CK416" s="203"/>
      <c r="CL416" s="203"/>
      <c r="CM416" s="203"/>
      <c r="CN416" s="203"/>
      <c r="CO416" s="203"/>
    </row>
    <row r="417" s="1" customFormat="true" ht="12.75" hidden="false" customHeight="false" outlineLevel="0" collapsed="false">
      <c r="CI417" s="203"/>
      <c r="CJ417" s="203"/>
      <c r="CK417" s="203"/>
      <c r="CL417" s="203"/>
      <c r="CM417" s="203"/>
      <c r="CN417" s="203"/>
      <c r="CO417" s="203"/>
    </row>
    <row r="418" s="1" customFormat="true" ht="12.75" hidden="false" customHeight="false" outlineLevel="0" collapsed="false">
      <c r="CI418" s="203"/>
      <c r="CJ418" s="203"/>
      <c r="CK418" s="203"/>
      <c r="CL418" s="203"/>
      <c r="CM418" s="203"/>
      <c r="CN418" s="203"/>
      <c r="CO418" s="203"/>
    </row>
    <row r="419" s="1" customFormat="true" ht="12.75" hidden="false" customHeight="false" outlineLevel="0" collapsed="false">
      <c r="CI419" s="203"/>
      <c r="CJ419" s="203"/>
      <c r="CK419" s="203"/>
      <c r="CL419" s="203"/>
      <c r="CM419" s="203"/>
      <c r="CN419" s="203"/>
      <c r="CO419" s="203"/>
    </row>
    <row r="420" s="1" customFormat="true" ht="12.75" hidden="false" customHeight="false" outlineLevel="0" collapsed="false">
      <c r="CI420" s="203"/>
      <c r="CJ420" s="203"/>
      <c r="CK420" s="203"/>
      <c r="CL420" s="203"/>
      <c r="CM420" s="203"/>
      <c r="CN420" s="203"/>
      <c r="CO420" s="203"/>
    </row>
    <row r="421" s="1" customFormat="true" ht="12.75" hidden="false" customHeight="false" outlineLevel="0" collapsed="false">
      <c r="CI421" s="203"/>
      <c r="CJ421" s="203"/>
      <c r="CK421" s="203"/>
      <c r="CL421" s="203"/>
      <c r="CM421" s="203"/>
      <c r="CN421" s="203"/>
      <c r="CO421" s="203"/>
    </row>
    <row r="422" s="1" customFormat="true" ht="12.75" hidden="false" customHeight="false" outlineLevel="0" collapsed="false">
      <c r="CI422" s="203"/>
      <c r="CJ422" s="203"/>
      <c r="CK422" s="203"/>
      <c r="CL422" s="203"/>
      <c r="CM422" s="203"/>
      <c r="CN422" s="203"/>
      <c r="CO422" s="203"/>
    </row>
    <row r="423" s="1" customFormat="true" ht="12.75" hidden="false" customHeight="false" outlineLevel="0" collapsed="false">
      <c r="CI423" s="203"/>
      <c r="CJ423" s="203"/>
      <c r="CK423" s="203"/>
      <c r="CL423" s="203"/>
      <c r="CM423" s="203"/>
      <c r="CN423" s="203"/>
      <c r="CO423" s="203"/>
    </row>
    <row r="424" s="1" customFormat="true" ht="12.75" hidden="false" customHeight="false" outlineLevel="0" collapsed="false">
      <c r="CI424" s="203"/>
      <c r="CJ424" s="203"/>
      <c r="CK424" s="203"/>
      <c r="CL424" s="203"/>
      <c r="CM424" s="203"/>
      <c r="CN424" s="203"/>
      <c r="CO424" s="203"/>
    </row>
    <row r="425" s="1" customFormat="true" ht="12.75" hidden="false" customHeight="false" outlineLevel="0" collapsed="false">
      <c r="CI425" s="203"/>
      <c r="CJ425" s="203"/>
      <c r="CK425" s="203"/>
      <c r="CL425" s="203"/>
      <c r="CM425" s="203"/>
      <c r="CN425" s="203"/>
      <c r="CO425" s="203"/>
    </row>
    <row r="426" s="1" customFormat="true" ht="12.75" hidden="false" customHeight="false" outlineLevel="0" collapsed="false">
      <c r="CI426" s="203"/>
      <c r="CJ426" s="203"/>
      <c r="CK426" s="203"/>
      <c r="CL426" s="203"/>
      <c r="CM426" s="203"/>
      <c r="CN426" s="203"/>
      <c r="CO426" s="203"/>
    </row>
    <row r="427" s="1" customFormat="true" ht="12.75" hidden="false" customHeight="false" outlineLevel="0" collapsed="false">
      <c r="CI427" s="203"/>
      <c r="CJ427" s="203"/>
      <c r="CK427" s="203"/>
      <c r="CL427" s="203"/>
      <c r="CM427" s="203"/>
      <c r="CN427" s="203"/>
      <c r="CO427" s="203"/>
    </row>
    <row r="428" s="1" customFormat="true" ht="12.75" hidden="false" customHeight="false" outlineLevel="0" collapsed="false">
      <c r="CI428" s="203"/>
      <c r="CJ428" s="203"/>
      <c r="CK428" s="203"/>
      <c r="CL428" s="203"/>
      <c r="CM428" s="203"/>
      <c r="CN428" s="203"/>
      <c r="CO428" s="203"/>
    </row>
    <row r="429" s="1" customFormat="true" ht="12.75" hidden="false" customHeight="false" outlineLevel="0" collapsed="false">
      <c r="CI429" s="203"/>
      <c r="CJ429" s="203"/>
      <c r="CK429" s="203"/>
      <c r="CL429" s="203"/>
      <c r="CM429" s="203"/>
      <c r="CN429" s="203"/>
      <c r="CO429" s="203"/>
    </row>
    <row r="430" s="1" customFormat="true" ht="12.75" hidden="false" customHeight="false" outlineLevel="0" collapsed="false">
      <c r="CI430" s="203"/>
      <c r="CJ430" s="203"/>
      <c r="CK430" s="203"/>
      <c r="CL430" s="203"/>
      <c r="CM430" s="203"/>
      <c r="CN430" s="203"/>
      <c r="CO430" s="203"/>
    </row>
    <row r="431" s="1" customFormat="true" ht="12.75" hidden="false" customHeight="false" outlineLevel="0" collapsed="false">
      <c r="CI431" s="203"/>
      <c r="CJ431" s="203"/>
      <c r="CK431" s="203"/>
      <c r="CL431" s="203"/>
      <c r="CM431" s="203"/>
      <c r="CN431" s="203"/>
      <c r="CO431" s="203"/>
    </row>
    <row r="432" s="1" customFormat="true" ht="12.75" hidden="false" customHeight="false" outlineLevel="0" collapsed="false">
      <c r="CI432" s="203"/>
      <c r="CJ432" s="203"/>
      <c r="CK432" s="203"/>
      <c r="CL432" s="203"/>
      <c r="CM432" s="203"/>
      <c r="CN432" s="203"/>
      <c r="CO432" s="203"/>
    </row>
    <row r="433" s="1" customFormat="true" ht="12.75" hidden="false" customHeight="false" outlineLevel="0" collapsed="false">
      <c r="CI433" s="203"/>
      <c r="CJ433" s="203"/>
      <c r="CK433" s="203"/>
      <c r="CL433" s="203"/>
      <c r="CM433" s="203"/>
      <c r="CN433" s="203"/>
      <c r="CO433" s="203"/>
    </row>
    <row r="434" s="1" customFormat="true" ht="12.75" hidden="false" customHeight="false" outlineLevel="0" collapsed="false">
      <c r="CI434" s="203"/>
      <c r="CJ434" s="203"/>
      <c r="CK434" s="203"/>
      <c r="CL434" s="203"/>
      <c r="CM434" s="203"/>
      <c r="CN434" s="203"/>
      <c r="CO434" s="203"/>
    </row>
    <row r="435" s="1" customFormat="true" ht="12.75" hidden="false" customHeight="false" outlineLevel="0" collapsed="false">
      <c r="CI435" s="203"/>
      <c r="CJ435" s="203"/>
      <c r="CK435" s="203"/>
      <c r="CL435" s="203"/>
      <c r="CM435" s="203"/>
      <c r="CN435" s="203"/>
      <c r="CO435" s="203"/>
    </row>
    <row r="436" s="1" customFormat="true" ht="12.75" hidden="false" customHeight="false" outlineLevel="0" collapsed="false">
      <c r="CI436" s="203"/>
      <c r="CJ436" s="203"/>
      <c r="CK436" s="203"/>
      <c r="CL436" s="203"/>
      <c r="CM436" s="203"/>
      <c r="CN436" s="203"/>
      <c r="CO436" s="203"/>
    </row>
    <row r="437" s="1" customFormat="true" ht="12.75" hidden="false" customHeight="false" outlineLevel="0" collapsed="false">
      <c r="CI437" s="203"/>
      <c r="CJ437" s="203"/>
      <c r="CK437" s="203"/>
      <c r="CL437" s="203"/>
      <c r="CM437" s="203"/>
      <c r="CN437" s="203"/>
      <c r="CO437" s="203"/>
    </row>
    <row r="438" s="1" customFormat="true" ht="12.75" hidden="false" customHeight="false" outlineLevel="0" collapsed="false">
      <c r="CI438" s="203"/>
      <c r="CJ438" s="203"/>
      <c r="CK438" s="203"/>
      <c r="CL438" s="203"/>
      <c r="CM438" s="203"/>
      <c r="CN438" s="203"/>
      <c r="CO438" s="203"/>
    </row>
    <row r="439" s="1" customFormat="true" ht="12.75" hidden="false" customHeight="false" outlineLevel="0" collapsed="false">
      <c r="CI439" s="203"/>
      <c r="CJ439" s="203"/>
      <c r="CK439" s="203"/>
      <c r="CL439" s="203"/>
      <c r="CM439" s="203"/>
      <c r="CN439" s="203"/>
      <c r="CO439" s="203"/>
    </row>
    <row r="440" s="1" customFormat="true" ht="12.75" hidden="false" customHeight="false" outlineLevel="0" collapsed="false">
      <c r="CI440" s="203"/>
      <c r="CJ440" s="203"/>
      <c r="CK440" s="203"/>
      <c r="CL440" s="203"/>
      <c r="CM440" s="203"/>
      <c r="CN440" s="203"/>
      <c r="CO440" s="203"/>
    </row>
    <row r="441" s="1" customFormat="true" ht="12.75" hidden="false" customHeight="false" outlineLevel="0" collapsed="false">
      <c r="CI441" s="203"/>
      <c r="CJ441" s="203"/>
      <c r="CK441" s="203"/>
      <c r="CL441" s="203"/>
      <c r="CM441" s="203"/>
      <c r="CN441" s="203"/>
      <c r="CO441" s="203"/>
    </row>
    <row r="442" s="1" customFormat="true" ht="12.75" hidden="false" customHeight="false" outlineLevel="0" collapsed="false">
      <c r="CI442" s="203"/>
      <c r="CJ442" s="203"/>
      <c r="CK442" s="203"/>
      <c r="CL442" s="203"/>
      <c r="CM442" s="203"/>
      <c r="CN442" s="203"/>
      <c r="CO442" s="203"/>
    </row>
    <row r="443" s="1" customFormat="true" ht="12.75" hidden="false" customHeight="false" outlineLevel="0" collapsed="false">
      <c r="CI443" s="203"/>
      <c r="CJ443" s="203"/>
      <c r="CK443" s="203"/>
      <c r="CL443" s="203"/>
      <c r="CM443" s="203"/>
      <c r="CN443" s="203"/>
      <c r="CO443" s="203"/>
    </row>
    <row r="444" s="1" customFormat="true" ht="12.75" hidden="false" customHeight="false" outlineLevel="0" collapsed="false">
      <c r="CI444" s="203"/>
      <c r="CJ444" s="203"/>
      <c r="CK444" s="203"/>
      <c r="CL444" s="203"/>
      <c r="CM444" s="203"/>
      <c r="CN444" s="203"/>
      <c r="CO444" s="203"/>
    </row>
    <row r="445" s="1" customFormat="true" ht="12.75" hidden="false" customHeight="false" outlineLevel="0" collapsed="false">
      <c r="CI445" s="203"/>
      <c r="CJ445" s="203"/>
      <c r="CK445" s="203"/>
      <c r="CL445" s="203"/>
      <c r="CM445" s="203"/>
      <c r="CN445" s="203"/>
      <c r="CO445" s="203"/>
    </row>
    <row r="446" s="1" customFormat="true" ht="12.75" hidden="false" customHeight="false" outlineLevel="0" collapsed="false">
      <c r="CI446" s="203"/>
      <c r="CJ446" s="203"/>
      <c r="CK446" s="203"/>
      <c r="CL446" s="203"/>
      <c r="CM446" s="203"/>
      <c r="CN446" s="203"/>
      <c r="CO446" s="203"/>
    </row>
    <row r="447" s="1" customFormat="true" ht="12.75" hidden="false" customHeight="false" outlineLevel="0" collapsed="false">
      <c r="CI447" s="203"/>
      <c r="CJ447" s="203"/>
      <c r="CK447" s="203"/>
      <c r="CL447" s="203"/>
      <c r="CM447" s="203"/>
      <c r="CN447" s="203"/>
      <c r="CO447" s="203"/>
    </row>
    <row r="448" s="1" customFormat="true" ht="12.75" hidden="false" customHeight="false" outlineLevel="0" collapsed="false">
      <c r="CI448" s="203"/>
      <c r="CJ448" s="203"/>
      <c r="CK448" s="203"/>
      <c r="CL448" s="203"/>
      <c r="CM448" s="203"/>
      <c r="CN448" s="203"/>
      <c r="CO448" s="203"/>
    </row>
    <row r="449" s="1" customFormat="true" ht="12.75" hidden="false" customHeight="false" outlineLevel="0" collapsed="false">
      <c r="CI449" s="203"/>
      <c r="CJ449" s="203"/>
      <c r="CK449" s="203"/>
      <c r="CL449" s="203"/>
      <c r="CM449" s="203"/>
      <c r="CN449" s="203"/>
      <c r="CO449" s="203"/>
    </row>
    <row r="450" s="1" customFormat="true" ht="12.75" hidden="false" customHeight="false" outlineLevel="0" collapsed="false">
      <c r="CI450" s="203"/>
      <c r="CJ450" s="203"/>
      <c r="CK450" s="203"/>
      <c r="CL450" s="203"/>
      <c r="CM450" s="203"/>
      <c r="CN450" s="203"/>
      <c r="CO450" s="203"/>
    </row>
    <row r="451" s="1" customFormat="true" ht="12.75" hidden="false" customHeight="false" outlineLevel="0" collapsed="false">
      <c r="CI451" s="203"/>
      <c r="CJ451" s="203"/>
      <c r="CK451" s="203"/>
      <c r="CL451" s="203"/>
      <c r="CM451" s="203"/>
      <c r="CN451" s="203"/>
      <c r="CO451" s="203"/>
    </row>
    <row r="452" s="1" customFormat="true" ht="12.75" hidden="false" customHeight="false" outlineLevel="0" collapsed="false">
      <c r="CI452" s="203"/>
      <c r="CJ452" s="203"/>
      <c r="CK452" s="203"/>
      <c r="CL452" s="203"/>
      <c r="CM452" s="203"/>
      <c r="CN452" s="203"/>
      <c r="CO452" s="203"/>
    </row>
    <row r="453" s="1" customFormat="true" ht="12.75" hidden="false" customHeight="false" outlineLevel="0" collapsed="false">
      <c r="CI453" s="203"/>
      <c r="CJ453" s="203"/>
      <c r="CK453" s="203"/>
      <c r="CL453" s="203"/>
      <c r="CM453" s="203"/>
      <c r="CN453" s="203"/>
      <c r="CO453" s="203"/>
    </row>
    <row r="454" s="1" customFormat="true" ht="12.75" hidden="false" customHeight="false" outlineLevel="0" collapsed="false">
      <c r="CI454" s="203"/>
      <c r="CJ454" s="203"/>
      <c r="CK454" s="203"/>
      <c r="CL454" s="203"/>
      <c r="CM454" s="203"/>
      <c r="CN454" s="203"/>
      <c r="CO454" s="203"/>
    </row>
    <row r="455" s="1" customFormat="true" ht="12.75" hidden="false" customHeight="false" outlineLevel="0" collapsed="false">
      <c r="CI455" s="203"/>
      <c r="CJ455" s="203"/>
      <c r="CK455" s="203"/>
      <c r="CL455" s="203"/>
      <c r="CM455" s="203"/>
      <c r="CN455" s="203"/>
      <c r="CO455" s="203"/>
    </row>
    <row r="456" s="1" customFormat="true" ht="12.75" hidden="false" customHeight="false" outlineLevel="0" collapsed="false">
      <c r="CI456" s="203"/>
      <c r="CJ456" s="203"/>
      <c r="CK456" s="203"/>
      <c r="CL456" s="203"/>
      <c r="CM456" s="203"/>
      <c r="CN456" s="203"/>
      <c r="CO456" s="203"/>
    </row>
    <row r="457" s="1" customFormat="true" ht="12.75" hidden="false" customHeight="false" outlineLevel="0" collapsed="false">
      <c r="CI457" s="203"/>
      <c r="CJ457" s="203"/>
      <c r="CK457" s="203"/>
      <c r="CL457" s="203"/>
      <c r="CM457" s="203"/>
      <c r="CN457" s="203"/>
      <c r="CO457" s="203"/>
    </row>
    <row r="458" s="1" customFormat="true" ht="12.75" hidden="false" customHeight="false" outlineLevel="0" collapsed="false">
      <c r="CI458" s="203"/>
      <c r="CJ458" s="203"/>
      <c r="CK458" s="203"/>
      <c r="CL458" s="203"/>
      <c r="CM458" s="203"/>
      <c r="CN458" s="203"/>
      <c r="CO458" s="203"/>
    </row>
    <row r="459" s="1" customFormat="true" ht="12.75" hidden="false" customHeight="false" outlineLevel="0" collapsed="false">
      <c r="CI459" s="203"/>
      <c r="CJ459" s="203"/>
      <c r="CK459" s="203"/>
      <c r="CL459" s="203"/>
      <c r="CM459" s="203"/>
      <c r="CN459" s="203"/>
      <c r="CO459" s="203"/>
    </row>
    <row r="460" s="1" customFormat="true" ht="12.75" hidden="false" customHeight="false" outlineLevel="0" collapsed="false">
      <c r="CI460" s="203"/>
      <c r="CJ460" s="203"/>
      <c r="CK460" s="203"/>
      <c r="CL460" s="203"/>
      <c r="CM460" s="203"/>
      <c r="CN460" s="203"/>
      <c r="CO460" s="203"/>
    </row>
    <row r="461" s="1" customFormat="true" ht="12.75" hidden="false" customHeight="false" outlineLevel="0" collapsed="false">
      <c r="CI461" s="203"/>
      <c r="CJ461" s="203"/>
      <c r="CK461" s="203"/>
      <c r="CL461" s="203"/>
      <c r="CM461" s="203"/>
      <c r="CN461" s="203"/>
      <c r="CO461" s="203"/>
    </row>
    <row r="462" s="1" customFormat="true" ht="12.75" hidden="false" customHeight="false" outlineLevel="0" collapsed="false">
      <c r="CI462" s="203"/>
      <c r="CJ462" s="203"/>
      <c r="CK462" s="203"/>
      <c r="CL462" s="203"/>
      <c r="CM462" s="203"/>
      <c r="CN462" s="203"/>
      <c r="CO462" s="203"/>
    </row>
    <row r="463" s="1" customFormat="true" ht="12.75" hidden="false" customHeight="false" outlineLevel="0" collapsed="false">
      <c r="CI463" s="203"/>
      <c r="CJ463" s="203"/>
      <c r="CK463" s="203"/>
      <c r="CL463" s="203"/>
      <c r="CM463" s="203"/>
      <c r="CN463" s="203"/>
      <c r="CO463" s="203"/>
    </row>
    <row r="464" s="1" customFormat="true" ht="12.75" hidden="false" customHeight="false" outlineLevel="0" collapsed="false">
      <c r="CI464" s="203"/>
      <c r="CJ464" s="203"/>
      <c r="CK464" s="203"/>
      <c r="CL464" s="203"/>
      <c r="CM464" s="203"/>
      <c r="CN464" s="203"/>
      <c r="CO464" s="203"/>
    </row>
    <row r="465" s="1" customFormat="true" ht="12.75" hidden="false" customHeight="false" outlineLevel="0" collapsed="false">
      <c r="CI465" s="203"/>
      <c r="CJ465" s="203"/>
      <c r="CK465" s="203"/>
      <c r="CL465" s="203"/>
      <c r="CM465" s="203"/>
      <c r="CN465" s="203"/>
      <c r="CO465" s="203"/>
    </row>
    <row r="466" s="1" customFormat="true" ht="12.75" hidden="false" customHeight="false" outlineLevel="0" collapsed="false">
      <c r="CI466" s="203"/>
      <c r="CJ466" s="203"/>
      <c r="CK466" s="203"/>
      <c r="CL466" s="203"/>
      <c r="CM466" s="203"/>
      <c r="CN466" s="203"/>
      <c r="CO466" s="203"/>
    </row>
    <row r="467" s="1" customFormat="true" ht="12.75" hidden="false" customHeight="false" outlineLevel="0" collapsed="false">
      <c r="CI467" s="203"/>
      <c r="CJ467" s="203"/>
      <c r="CK467" s="203"/>
      <c r="CL467" s="203"/>
      <c r="CM467" s="203"/>
      <c r="CN467" s="203"/>
      <c r="CO467" s="203"/>
    </row>
    <row r="468" s="1" customFormat="true" ht="12.75" hidden="false" customHeight="false" outlineLevel="0" collapsed="false">
      <c r="CI468" s="203"/>
      <c r="CJ468" s="203"/>
      <c r="CK468" s="203"/>
      <c r="CL468" s="203"/>
      <c r="CM468" s="203"/>
      <c r="CN468" s="203"/>
      <c r="CO468" s="203"/>
    </row>
    <row r="469" s="1" customFormat="true" ht="12.75" hidden="false" customHeight="false" outlineLevel="0" collapsed="false">
      <c r="CI469" s="203"/>
      <c r="CJ469" s="203"/>
      <c r="CK469" s="203"/>
      <c r="CL469" s="203"/>
      <c r="CM469" s="203"/>
      <c r="CN469" s="203"/>
      <c r="CO469" s="203"/>
    </row>
    <row r="470" s="1" customFormat="true" ht="12.75" hidden="false" customHeight="false" outlineLevel="0" collapsed="false">
      <c r="CI470" s="203"/>
      <c r="CJ470" s="203"/>
      <c r="CK470" s="203"/>
      <c r="CL470" s="203"/>
      <c r="CM470" s="203"/>
      <c r="CN470" s="203"/>
      <c r="CO470" s="203"/>
    </row>
    <row r="471" s="1" customFormat="true" ht="12.75" hidden="false" customHeight="false" outlineLevel="0" collapsed="false">
      <c r="CI471" s="203"/>
      <c r="CJ471" s="203"/>
      <c r="CK471" s="203"/>
      <c r="CL471" s="203"/>
      <c r="CM471" s="203"/>
      <c r="CN471" s="203"/>
      <c r="CO471" s="203"/>
    </row>
    <row r="472" s="1" customFormat="true" ht="12.75" hidden="false" customHeight="false" outlineLevel="0" collapsed="false">
      <c r="CI472" s="203"/>
      <c r="CJ472" s="203"/>
      <c r="CK472" s="203"/>
      <c r="CL472" s="203"/>
      <c r="CM472" s="203"/>
      <c r="CN472" s="203"/>
      <c r="CO472" s="203"/>
    </row>
    <row r="473" s="1" customFormat="true" ht="12.75" hidden="false" customHeight="false" outlineLevel="0" collapsed="false">
      <c r="CI473" s="203"/>
      <c r="CJ473" s="203"/>
      <c r="CK473" s="203"/>
      <c r="CL473" s="203"/>
      <c r="CM473" s="203"/>
      <c r="CN473" s="203"/>
      <c r="CO473" s="203"/>
    </row>
    <row r="474" s="1" customFormat="true" ht="12.75" hidden="false" customHeight="false" outlineLevel="0" collapsed="false">
      <c r="CI474" s="203"/>
      <c r="CJ474" s="203"/>
      <c r="CK474" s="203"/>
      <c r="CL474" s="203"/>
      <c r="CM474" s="203"/>
      <c r="CN474" s="203"/>
      <c r="CO474" s="203"/>
    </row>
    <row r="475" s="1" customFormat="true" ht="12.75" hidden="false" customHeight="false" outlineLevel="0" collapsed="false">
      <c r="CI475" s="203"/>
      <c r="CJ475" s="203"/>
      <c r="CK475" s="203"/>
      <c r="CL475" s="203"/>
      <c r="CM475" s="203"/>
      <c r="CN475" s="203"/>
      <c r="CO475" s="203"/>
    </row>
    <row r="476" s="1" customFormat="true" ht="12.75" hidden="false" customHeight="false" outlineLevel="0" collapsed="false">
      <c r="CI476" s="203"/>
      <c r="CJ476" s="203"/>
      <c r="CK476" s="203"/>
      <c r="CL476" s="203"/>
      <c r="CM476" s="203"/>
      <c r="CN476" s="203"/>
      <c r="CO476" s="203"/>
    </row>
    <row r="477" s="1" customFormat="true" ht="12.75" hidden="false" customHeight="false" outlineLevel="0" collapsed="false">
      <c r="CI477" s="203"/>
      <c r="CJ477" s="203"/>
      <c r="CK477" s="203"/>
      <c r="CL477" s="203"/>
      <c r="CM477" s="203"/>
      <c r="CN477" s="203"/>
      <c r="CO477" s="203"/>
    </row>
    <row r="478" s="1" customFormat="true" ht="12.75" hidden="false" customHeight="false" outlineLevel="0" collapsed="false">
      <c r="CI478" s="203"/>
      <c r="CJ478" s="203"/>
      <c r="CK478" s="203"/>
      <c r="CL478" s="203"/>
      <c r="CM478" s="203"/>
      <c r="CN478" s="203"/>
      <c r="CO478" s="203"/>
    </row>
    <row r="479" s="1" customFormat="true" ht="12.75" hidden="false" customHeight="false" outlineLevel="0" collapsed="false">
      <c r="CI479" s="203"/>
      <c r="CJ479" s="203"/>
      <c r="CK479" s="203"/>
      <c r="CL479" s="203"/>
      <c r="CM479" s="203"/>
      <c r="CN479" s="203"/>
      <c r="CO479" s="203"/>
    </row>
    <row r="480" s="1" customFormat="true" ht="12.75" hidden="false" customHeight="false" outlineLevel="0" collapsed="false">
      <c r="CI480" s="203"/>
      <c r="CJ480" s="203"/>
      <c r="CK480" s="203"/>
      <c r="CL480" s="203"/>
      <c r="CM480" s="203"/>
      <c r="CN480" s="203"/>
      <c r="CO480" s="203"/>
    </row>
    <row r="481" s="1" customFormat="true" ht="12.75" hidden="false" customHeight="false" outlineLevel="0" collapsed="false">
      <c r="CI481" s="203"/>
      <c r="CJ481" s="203"/>
      <c r="CK481" s="203"/>
      <c r="CL481" s="203"/>
      <c r="CM481" s="203"/>
      <c r="CN481" s="203"/>
      <c r="CO481" s="203"/>
    </row>
    <row r="482" s="1" customFormat="true" ht="12.75" hidden="false" customHeight="false" outlineLevel="0" collapsed="false">
      <c r="CI482" s="203"/>
      <c r="CJ482" s="203"/>
      <c r="CK482" s="203"/>
      <c r="CL482" s="203"/>
      <c r="CM482" s="203"/>
      <c r="CN482" s="203"/>
      <c r="CO482" s="203"/>
    </row>
    <row r="483" s="1" customFormat="true" ht="12.75" hidden="false" customHeight="false" outlineLevel="0" collapsed="false">
      <c r="CI483" s="203"/>
      <c r="CJ483" s="203"/>
      <c r="CK483" s="203"/>
      <c r="CL483" s="203"/>
      <c r="CM483" s="203"/>
      <c r="CN483" s="203"/>
      <c r="CO483" s="203"/>
    </row>
    <row r="484" s="1" customFormat="true" ht="12.75" hidden="false" customHeight="false" outlineLevel="0" collapsed="false">
      <c r="CI484" s="203"/>
      <c r="CJ484" s="203"/>
      <c r="CK484" s="203"/>
      <c r="CL484" s="203"/>
      <c r="CM484" s="203"/>
      <c r="CN484" s="203"/>
      <c r="CO484" s="203"/>
    </row>
    <row r="485" s="1" customFormat="true" ht="12.75" hidden="false" customHeight="false" outlineLevel="0" collapsed="false">
      <c r="CI485" s="203"/>
      <c r="CJ485" s="203"/>
      <c r="CK485" s="203"/>
      <c r="CL485" s="203"/>
      <c r="CM485" s="203"/>
      <c r="CN485" s="203"/>
      <c r="CO485" s="203"/>
    </row>
    <row r="486" s="1" customFormat="true" ht="12.75" hidden="false" customHeight="false" outlineLevel="0" collapsed="false">
      <c r="CI486" s="203"/>
      <c r="CJ486" s="203"/>
      <c r="CK486" s="203"/>
      <c r="CL486" s="203"/>
      <c r="CM486" s="203"/>
      <c r="CN486" s="203"/>
      <c r="CO486" s="203"/>
    </row>
    <row r="487" s="1" customFormat="true" ht="12.75" hidden="false" customHeight="false" outlineLevel="0" collapsed="false">
      <c r="CI487" s="203"/>
      <c r="CJ487" s="203"/>
      <c r="CK487" s="203"/>
      <c r="CL487" s="203"/>
      <c r="CM487" s="203"/>
      <c r="CN487" s="203"/>
      <c r="CO487" s="203"/>
    </row>
    <row r="488" s="1" customFormat="true" ht="12.75" hidden="false" customHeight="false" outlineLevel="0" collapsed="false">
      <c r="CI488" s="203"/>
      <c r="CJ488" s="203"/>
      <c r="CK488" s="203"/>
      <c r="CL488" s="203"/>
      <c r="CM488" s="203"/>
      <c r="CN488" s="203"/>
      <c r="CO488" s="203"/>
    </row>
    <row r="489" s="1" customFormat="true" ht="12.75" hidden="false" customHeight="false" outlineLevel="0" collapsed="false">
      <c r="CI489" s="203"/>
      <c r="CJ489" s="203"/>
      <c r="CK489" s="203"/>
      <c r="CL489" s="203"/>
      <c r="CM489" s="203"/>
      <c r="CN489" s="203"/>
      <c r="CO489" s="203"/>
    </row>
    <row r="490" s="1" customFormat="true" ht="12.75" hidden="false" customHeight="false" outlineLevel="0" collapsed="false">
      <c r="CI490" s="203"/>
      <c r="CJ490" s="203"/>
      <c r="CK490" s="203"/>
      <c r="CL490" s="203"/>
      <c r="CM490" s="203"/>
      <c r="CN490" s="203"/>
      <c r="CO490" s="203"/>
    </row>
    <row r="491" s="1" customFormat="true" ht="12.75" hidden="false" customHeight="false" outlineLevel="0" collapsed="false">
      <c r="CI491" s="203"/>
      <c r="CJ491" s="203"/>
      <c r="CK491" s="203"/>
      <c r="CL491" s="203"/>
      <c r="CM491" s="203"/>
      <c r="CN491" s="203"/>
      <c r="CO491" s="203"/>
    </row>
    <row r="492" s="1" customFormat="true" ht="12.75" hidden="false" customHeight="false" outlineLevel="0" collapsed="false">
      <c r="CI492" s="203"/>
      <c r="CJ492" s="203"/>
      <c r="CK492" s="203"/>
      <c r="CL492" s="203"/>
      <c r="CM492" s="203"/>
      <c r="CN492" s="203"/>
      <c r="CO492" s="203"/>
    </row>
    <row r="493" s="1" customFormat="true" ht="12.75" hidden="false" customHeight="false" outlineLevel="0" collapsed="false">
      <c r="CI493" s="203"/>
      <c r="CJ493" s="203"/>
      <c r="CK493" s="203"/>
      <c r="CL493" s="203"/>
      <c r="CM493" s="203"/>
      <c r="CN493" s="203"/>
      <c r="CO493" s="203"/>
    </row>
    <row r="494" s="1" customFormat="true" ht="12.75" hidden="false" customHeight="false" outlineLevel="0" collapsed="false">
      <c r="CI494" s="203"/>
      <c r="CJ494" s="203"/>
      <c r="CK494" s="203"/>
      <c r="CL494" s="203"/>
      <c r="CM494" s="203"/>
      <c r="CN494" s="203"/>
      <c r="CO494" s="203"/>
    </row>
    <row r="495" s="1" customFormat="true" ht="12.75" hidden="false" customHeight="false" outlineLevel="0" collapsed="false">
      <c r="CI495" s="203"/>
      <c r="CJ495" s="203"/>
      <c r="CK495" s="203"/>
      <c r="CL495" s="203"/>
      <c r="CM495" s="203"/>
      <c r="CN495" s="203"/>
      <c r="CO495" s="203"/>
    </row>
    <row r="496" s="1" customFormat="true" ht="12.75" hidden="false" customHeight="false" outlineLevel="0" collapsed="false">
      <c r="CI496" s="203"/>
      <c r="CJ496" s="203"/>
      <c r="CK496" s="203"/>
      <c r="CL496" s="203"/>
      <c r="CM496" s="203"/>
      <c r="CN496" s="203"/>
      <c r="CO496" s="203"/>
    </row>
    <row r="497" s="1" customFormat="true" ht="12.75" hidden="false" customHeight="false" outlineLevel="0" collapsed="false">
      <c r="CI497" s="203"/>
      <c r="CJ497" s="203"/>
      <c r="CK497" s="203"/>
      <c r="CL497" s="203"/>
      <c r="CM497" s="203"/>
      <c r="CN497" s="203"/>
      <c r="CO497" s="203"/>
    </row>
    <row r="498" s="1" customFormat="true" ht="12.75" hidden="false" customHeight="false" outlineLevel="0" collapsed="false">
      <c r="CI498" s="203"/>
      <c r="CJ498" s="203"/>
      <c r="CK498" s="203"/>
      <c r="CL498" s="203"/>
      <c r="CM498" s="203"/>
      <c r="CN498" s="203"/>
      <c r="CO498" s="203"/>
    </row>
    <row r="499" s="1" customFormat="true" ht="12.75" hidden="false" customHeight="false" outlineLevel="0" collapsed="false">
      <c r="CI499" s="203"/>
      <c r="CJ499" s="203"/>
      <c r="CK499" s="203"/>
      <c r="CL499" s="203"/>
      <c r="CM499" s="203"/>
      <c r="CN499" s="203"/>
      <c r="CO499" s="203"/>
    </row>
    <row r="500" s="1" customFormat="true" ht="12.75" hidden="false" customHeight="false" outlineLevel="0" collapsed="false">
      <c r="CI500" s="203"/>
      <c r="CJ500" s="203"/>
      <c r="CK500" s="203"/>
      <c r="CL500" s="203"/>
      <c r="CM500" s="203"/>
      <c r="CN500" s="203"/>
      <c r="CO500" s="203"/>
    </row>
    <row r="501" s="1" customFormat="true" ht="12.75" hidden="false" customHeight="false" outlineLevel="0" collapsed="false">
      <c r="CI501" s="203"/>
      <c r="CJ501" s="203"/>
      <c r="CK501" s="203"/>
      <c r="CL501" s="203"/>
      <c r="CM501" s="203"/>
      <c r="CN501" s="203"/>
      <c r="CO501" s="203"/>
    </row>
    <row r="502" s="1" customFormat="true" ht="12.75" hidden="false" customHeight="false" outlineLevel="0" collapsed="false">
      <c r="CI502" s="203"/>
      <c r="CJ502" s="203"/>
      <c r="CK502" s="203"/>
      <c r="CL502" s="203"/>
      <c r="CM502" s="203"/>
      <c r="CN502" s="203"/>
      <c r="CO502" s="203"/>
    </row>
    <row r="503" s="1" customFormat="true" ht="12.75" hidden="false" customHeight="false" outlineLevel="0" collapsed="false">
      <c r="CI503" s="203"/>
      <c r="CJ503" s="203"/>
      <c r="CK503" s="203"/>
      <c r="CL503" s="203"/>
      <c r="CM503" s="203"/>
      <c r="CN503" s="203"/>
      <c r="CO503" s="203"/>
    </row>
    <row r="504" s="1" customFormat="true" ht="12.75" hidden="false" customHeight="false" outlineLevel="0" collapsed="false">
      <c r="CI504" s="203"/>
      <c r="CJ504" s="203"/>
      <c r="CK504" s="203"/>
      <c r="CL504" s="203"/>
      <c r="CM504" s="203"/>
      <c r="CN504" s="203"/>
      <c r="CO504" s="203"/>
    </row>
    <row r="505" s="1" customFormat="true" ht="12.75" hidden="false" customHeight="false" outlineLevel="0" collapsed="false">
      <c r="CI505" s="203"/>
      <c r="CJ505" s="203"/>
      <c r="CK505" s="203"/>
      <c r="CL505" s="203"/>
      <c r="CM505" s="203"/>
      <c r="CN505" s="203"/>
      <c r="CO505" s="203"/>
    </row>
    <row r="506" s="1" customFormat="true" ht="12.75" hidden="false" customHeight="false" outlineLevel="0" collapsed="false">
      <c r="CI506" s="203"/>
      <c r="CJ506" s="203"/>
      <c r="CK506" s="203"/>
      <c r="CL506" s="203"/>
      <c r="CM506" s="203"/>
      <c r="CN506" s="203"/>
      <c r="CO506" s="203"/>
    </row>
    <row r="507" s="1" customFormat="true" ht="12.75" hidden="false" customHeight="false" outlineLevel="0" collapsed="false">
      <c r="CI507" s="203"/>
      <c r="CJ507" s="203"/>
      <c r="CK507" s="203"/>
      <c r="CL507" s="203"/>
      <c r="CM507" s="203"/>
      <c r="CN507" s="203"/>
      <c r="CO507" s="203"/>
    </row>
    <row r="508" s="1" customFormat="true" ht="12.75" hidden="false" customHeight="false" outlineLevel="0" collapsed="false">
      <c r="CI508" s="203"/>
      <c r="CJ508" s="203"/>
      <c r="CK508" s="203"/>
      <c r="CL508" s="203"/>
      <c r="CM508" s="203"/>
      <c r="CN508" s="203"/>
      <c r="CO508" s="203"/>
    </row>
    <row r="509" s="1" customFormat="true" ht="12.75" hidden="false" customHeight="false" outlineLevel="0" collapsed="false">
      <c r="CI509" s="203"/>
      <c r="CJ509" s="203"/>
      <c r="CK509" s="203"/>
      <c r="CL509" s="203"/>
      <c r="CM509" s="203"/>
      <c r="CN509" s="203"/>
      <c r="CO509" s="203"/>
    </row>
    <row r="510" s="1" customFormat="true" ht="12.75" hidden="false" customHeight="false" outlineLevel="0" collapsed="false">
      <c r="CI510" s="203"/>
      <c r="CJ510" s="203"/>
      <c r="CK510" s="203"/>
      <c r="CL510" s="203"/>
      <c r="CM510" s="203"/>
      <c r="CN510" s="203"/>
      <c r="CO510" s="203"/>
    </row>
    <row r="511" s="1" customFormat="true" ht="12.75" hidden="false" customHeight="false" outlineLevel="0" collapsed="false">
      <c r="CI511" s="203"/>
      <c r="CJ511" s="203"/>
      <c r="CK511" s="203"/>
      <c r="CL511" s="203"/>
      <c r="CM511" s="203"/>
      <c r="CN511" s="203"/>
      <c r="CO511" s="203"/>
    </row>
    <row r="512" s="1" customFormat="true" ht="12.75" hidden="false" customHeight="false" outlineLevel="0" collapsed="false">
      <c r="CI512" s="203"/>
      <c r="CJ512" s="203"/>
      <c r="CK512" s="203"/>
      <c r="CL512" s="203"/>
      <c r="CM512" s="203"/>
      <c r="CN512" s="203"/>
      <c r="CO512" s="203"/>
    </row>
    <row r="513" s="1" customFormat="true" ht="12.75" hidden="false" customHeight="false" outlineLevel="0" collapsed="false">
      <c r="CI513" s="203"/>
      <c r="CJ513" s="203"/>
      <c r="CK513" s="203"/>
      <c r="CL513" s="203"/>
      <c r="CM513" s="203"/>
      <c r="CN513" s="203"/>
      <c r="CO513" s="203"/>
    </row>
    <row r="514" s="1" customFormat="true" ht="12.75" hidden="false" customHeight="false" outlineLevel="0" collapsed="false">
      <c r="CI514" s="203"/>
      <c r="CJ514" s="203"/>
      <c r="CK514" s="203"/>
      <c r="CL514" s="203"/>
      <c r="CM514" s="203"/>
      <c r="CN514" s="203"/>
      <c r="CO514" s="203"/>
    </row>
    <row r="515" s="1" customFormat="true" ht="12.75" hidden="false" customHeight="false" outlineLevel="0" collapsed="false">
      <c r="CI515" s="203"/>
      <c r="CJ515" s="203"/>
      <c r="CK515" s="203"/>
      <c r="CL515" s="203"/>
      <c r="CM515" s="203"/>
      <c r="CN515" s="203"/>
      <c r="CO515" s="203"/>
    </row>
    <row r="516" s="1" customFormat="true" ht="12.75" hidden="false" customHeight="false" outlineLevel="0" collapsed="false">
      <c r="CI516" s="203"/>
      <c r="CJ516" s="203"/>
      <c r="CK516" s="203"/>
      <c r="CL516" s="203"/>
      <c r="CM516" s="203"/>
      <c r="CN516" s="203"/>
      <c r="CO516" s="203"/>
    </row>
    <row r="517" s="1" customFormat="true" ht="12.75" hidden="false" customHeight="false" outlineLevel="0" collapsed="false">
      <c r="CI517" s="203"/>
      <c r="CJ517" s="203"/>
      <c r="CK517" s="203"/>
      <c r="CL517" s="203"/>
      <c r="CM517" s="203"/>
      <c r="CN517" s="203"/>
      <c r="CO517" s="203"/>
    </row>
    <row r="518" s="1" customFormat="true" ht="12.75" hidden="false" customHeight="false" outlineLevel="0" collapsed="false">
      <c r="CI518" s="203"/>
      <c r="CJ518" s="203"/>
      <c r="CK518" s="203"/>
      <c r="CL518" s="203"/>
      <c r="CM518" s="203"/>
      <c r="CN518" s="203"/>
      <c r="CO518" s="203"/>
    </row>
    <row r="519" s="1" customFormat="true" ht="12.75" hidden="false" customHeight="false" outlineLevel="0" collapsed="false">
      <c r="CI519" s="203"/>
      <c r="CJ519" s="203"/>
      <c r="CK519" s="203"/>
      <c r="CL519" s="203"/>
      <c r="CM519" s="203"/>
      <c r="CN519" s="203"/>
      <c r="CO519" s="203"/>
    </row>
    <row r="520" s="1" customFormat="true" ht="12.75" hidden="false" customHeight="false" outlineLevel="0" collapsed="false">
      <c r="CI520" s="203"/>
      <c r="CJ520" s="203"/>
      <c r="CK520" s="203"/>
      <c r="CL520" s="203"/>
      <c r="CM520" s="203"/>
      <c r="CN520" s="203"/>
      <c r="CO520" s="203"/>
    </row>
    <row r="521" s="1" customFormat="true" ht="12.75" hidden="false" customHeight="false" outlineLevel="0" collapsed="false">
      <c r="CI521" s="203"/>
      <c r="CJ521" s="203"/>
      <c r="CK521" s="203"/>
      <c r="CL521" s="203"/>
      <c r="CM521" s="203"/>
      <c r="CN521" s="203"/>
      <c r="CO521" s="203"/>
    </row>
    <row r="522" s="1" customFormat="true" ht="12.75" hidden="false" customHeight="false" outlineLevel="0" collapsed="false">
      <c r="CI522" s="203"/>
      <c r="CJ522" s="203"/>
      <c r="CK522" s="203"/>
      <c r="CL522" s="203"/>
      <c r="CM522" s="203"/>
      <c r="CN522" s="203"/>
      <c r="CO522" s="203"/>
    </row>
    <row r="523" s="1" customFormat="true" ht="12.75" hidden="false" customHeight="false" outlineLevel="0" collapsed="false">
      <c r="CI523" s="203"/>
      <c r="CJ523" s="203"/>
      <c r="CK523" s="203"/>
      <c r="CL523" s="203"/>
      <c r="CM523" s="203"/>
      <c r="CN523" s="203"/>
      <c r="CO523" s="203"/>
    </row>
    <row r="524" s="1" customFormat="true" ht="12.75" hidden="false" customHeight="false" outlineLevel="0" collapsed="false">
      <c r="CI524" s="203"/>
      <c r="CJ524" s="203"/>
      <c r="CK524" s="203"/>
      <c r="CL524" s="203"/>
      <c r="CM524" s="203"/>
      <c r="CN524" s="203"/>
      <c r="CO524" s="203"/>
    </row>
    <row r="525" s="1" customFormat="true" ht="12.75" hidden="false" customHeight="false" outlineLevel="0" collapsed="false">
      <c r="CI525" s="203"/>
      <c r="CJ525" s="203"/>
      <c r="CK525" s="203"/>
      <c r="CL525" s="203"/>
      <c r="CM525" s="203"/>
      <c r="CN525" s="203"/>
      <c r="CO525" s="203"/>
    </row>
    <row r="526" s="1" customFormat="true" ht="12.75" hidden="false" customHeight="false" outlineLevel="0" collapsed="false">
      <c r="CI526" s="203"/>
      <c r="CJ526" s="203"/>
      <c r="CK526" s="203"/>
      <c r="CL526" s="203"/>
      <c r="CM526" s="203"/>
      <c r="CN526" s="203"/>
      <c r="CO526" s="203"/>
    </row>
    <row r="527" s="1" customFormat="true" ht="12.75" hidden="false" customHeight="false" outlineLevel="0" collapsed="false">
      <c r="CI527" s="203"/>
      <c r="CJ527" s="203"/>
      <c r="CK527" s="203"/>
      <c r="CL527" s="203"/>
      <c r="CM527" s="203"/>
      <c r="CN527" s="203"/>
      <c r="CO527" s="203"/>
    </row>
    <row r="528" s="1" customFormat="true" ht="12.75" hidden="false" customHeight="false" outlineLevel="0" collapsed="false">
      <c r="CI528" s="203"/>
      <c r="CJ528" s="203"/>
      <c r="CK528" s="203"/>
      <c r="CL528" s="203"/>
      <c r="CM528" s="203"/>
      <c r="CN528" s="203"/>
      <c r="CO528" s="203"/>
    </row>
    <row r="529" s="1" customFormat="true" ht="12.75" hidden="false" customHeight="false" outlineLevel="0" collapsed="false">
      <c r="CI529" s="203"/>
      <c r="CJ529" s="203"/>
      <c r="CK529" s="203"/>
      <c r="CL529" s="203"/>
      <c r="CM529" s="203"/>
      <c r="CN529" s="203"/>
      <c r="CO529" s="203"/>
    </row>
    <row r="530" s="1" customFormat="true" ht="12.75" hidden="false" customHeight="false" outlineLevel="0" collapsed="false">
      <c r="CI530" s="203"/>
      <c r="CJ530" s="203"/>
      <c r="CK530" s="203"/>
      <c r="CL530" s="203"/>
      <c r="CM530" s="203"/>
      <c r="CN530" s="203"/>
      <c r="CO530" s="203"/>
    </row>
    <row r="531" s="1" customFormat="true" ht="12.75" hidden="false" customHeight="false" outlineLevel="0" collapsed="false">
      <c r="CI531" s="203"/>
      <c r="CJ531" s="203"/>
      <c r="CK531" s="203"/>
      <c r="CL531" s="203"/>
      <c r="CM531" s="203"/>
      <c r="CN531" s="203"/>
      <c r="CO531" s="203"/>
    </row>
    <row r="532" s="1" customFormat="true" ht="12.75" hidden="false" customHeight="false" outlineLevel="0" collapsed="false">
      <c r="CI532" s="203"/>
      <c r="CJ532" s="203"/>
      <c r="CK532" s="203"/>
      <c r="CL532" s="203"/>
      <c r="CM532" s="203"/>
      <c r="CN532" s="203"/>
      <c r="CO532" s="203"/>
    </row>
    <row r="533" s="1" customFormat="true" ht="12.75" hidden="false" customHeight="false" outlineLevel="0" collapsed="false">
      <c r="CI533" s="203"/>
      <c r="CJ533" s="203"/>
      <c r="CK533" s="203"/>
      <c r="CL533" s="203"/>
      <c r="CM533" s="203"/>
      <c r="CN533" s="203"/>
      <c r="CO533" s="203"/>
    </row>
    <row r="534" s="1" customFormat="true" ht="12.75" hidden="false" customHeight="false" outlineLevel="0" collapsed="false">
      <c r="CI534" s="203"/>
      <c r="CJ534" s="203"/>
      <c r="CK534" s="203"/>
      <c r="CL534" s="203"/>
      <c r="CM534" s="203"/>
      <c r="CN534" s="203"/>
      <c r="CO534" s="203"/>
    </row>
    <row r="535" s="1" customFormat="true" ht="12.75" hidden="false" customHeight="false" outlineLevel="0" collapsed="false">
      <c r="CI535" s="203"/>
      <c r="CJ535" s="203"/>
      <c r="CK535" s="203"/>
      <c r="CL535" s="203"/>
      <c r="CM535" s="203"/>
      <c r="CN535" s="203"/>
      <c r="CO535" s="203"/>
    </row>
    <row r="536" s="1" customFormat="true" ht="12.75" hidden="false" customHeight="false" outlineLevel="0" collapsed="false">
      <c r="CI536" s="203"/>
      <c r="CJ536" s="203"/>
      <c r="CK536" s="203"/>
      <c r="CL536" s="203"/>
      <c r="CM536" s="203"/>
      <c r="CN536" s="203"/>
      <c r="CO536" s="203"/>
    </row>
    <row r="537" s="1" customFormat="true" ht="12.75" hidden="false" customHeight="false" outlineLevel="0" collapsed="false">
      <c r="CI537" s="203"/>
      <c r="CJ537" s="203"/>
      <c r="CK537" s="203"/>
      <c r="CL537" s="203"/>
      <c r="CM537" s="203"/>
      <c r="CN537" s="203"/>
      <c r="CO537" s="203"/>
    </row>
    <row r="538" s="1" customFormat="true" ht="12.75" hidden="false" customHeight="false" outlineLevel="0" collapsed="false">
      <c r="CI538" s="203"/>
      <c r="CJ538" s="203"/>
      <c r="CK538" s="203"/>
      <c r="CL538" s="203"/>
      <c r="CM538" s="203"/>
      <c r="CN538" s="203"/>
      <c r="CO538" s="203"/>
    </row>
    <row r="539" s="1" customFormat="true" ht="12.75" hidden="false" customHeight="false" outlineLevel="0" collapsed="false">
      <c r="CI539" s="203"/>
      <c r="CJ539" s="203"/>
      <c r="CK539" s="203"/>
      <c r="CL539" s="203"/>
      <c r="CM539" s="203"/>
      <c r="CN539" s="203"/>
      <c r="CO539" s="203"/>
    </row>
    <row r="540" s="1" customFormat="true" ht="12.75" hidden="false" customHeight="false" outlineLevel="0" collapsed="false">
      <c r="CI540" s="203"/>
      <c r="CJ540" s="203"/>
      <c r="CK540" s="203"/>
      <c r="CL540" s="203"/>
      <c r="CM540" s="203"/>
      <c r="CN540" s="203"/>
      <c r="CO540" s="203"/>
    </row>
    <row r="541" s="1" customFormat="true" ht="12.75" hidden="false" customHeight="false" outlineLevel="0" collapsed="false">
      <c r="CI541" s="203"/>
      <c r="CJ541" s="203"/>
      <c r="CK541" s="203"/>
      <c r="CL541" s="203"/>
      <c r="CM541" s="203"/>
      <c r="CN541" s="203"/>
      <c r="CO541" s="203"/>
    </row>
    <row r="542" s="1" customFormat="true" ht="12.75" hidden="false" customHeight="false" outlineLevel="0" collapsed="false">
      <c r="CI542" s="203"/>
      <c r="CJ542" s="203"/>
      <c r="CK542" s="203"/>
      <c r="CL542" s="203"/>
      <c r="CM542" s="203"/>
      <c r="CN542" s="203"/>
      <c r="CO542" s="203"/>
    </row>
    <row r="543" s="1" customFormat="true" ht="12.75" hidden="false" customHeight="false" outlineLevel="0" collapsed="false">
      <c r="CI543" s="203"/>
      <c r="CJ543" s="203"/>
      <c r="CK543" s="203"/>
      <c r="CL543" s="203"/>
      <c r="CM543" s="203"/>
      <c r="CN543" s="203"/>
      <c r="CO543" s="203"/>
    </row>
    <row r="544" s="1" customFormat="true" ht="12.75" hidden="false" customHeight="false" outlineLevel="0" collapsed="false">
      <c r="CI544" s="203"/>
      <c r="CJ544" s="203"/>
      <c r="CK544" s="203"/>
      <c r="CL544" s="203"/>
      <c r="CM544" s="203"/>
      <c r="CN544" s="203"/>
      <c r="CO544" s="203"/>
    </row>
    <row r="545" s="1" customFormat="true" ht="12.75" hidden="false" customHeight="false" outlineLevel="0" collapsed="false">
      <c r="CI545" s="203"/>
      <c r="CJ545" s="203"/>
      <c r="CK545" s="203"/>
      <c r="CL545" s="203"/>
      <c r="CM545" s="203"/>
      <c r="CN545" s="203"/>
      <c r="CO545" s="203"/>
    </row>
    <row r="546" s="1" customFormat="true" ht="12.75" hidden="false" customHeight="false" outlineLevel="0" collapsed="false">
      <c r="CI546" s="203"/>
      <c r="CJ546" s="203"/>
      <c r="CK546" s="203"/>
      <c r="CL546" s="203"/>
      <c r="CM546" s="203"/>
      <c r="CN546" s="203"/>
      <c r="CO546" s="203"/>
    </row>
    <row r="547" s="1" customFormat="true" ht="12.75" hidden="false" customHeight="false" outlineLevel="0" collapsed="false">
      <c r="CI547" s="203"/>
      <c r="CJ547" s="203"/>
      <c r="CK547" s="203"/>
      <c r="CL547" s="203"/>
      <c r="CM547" s="203"/>
      <c r="CN547" s="203"/>
      <c r="CO547" s="203"/>
    </row>
    <row r="548" s="1" customFormat="true" ht="12.75" hidden="false" customHeight="false" outlineLevel="0" collapsed="false">
      <c r="CI548" s="203"/>
      <c r="CJ548" s="203"/>
      <c r="CK548" s="203"/>
      <c r="CL548" s="203"/>
      <c r="CM548" s="203"/>
      <c r="CN548" s="203"/>
      <c r="CO548" s="203"/>
    </row>
    <row r="549" s="1" customFormat="true" ht="12.75" hidden="false" customHeight="false" outlineLevel="0" collapsed="false">
      <c r="CI549" s="203"/>
      <c r="CJ549" s="203"/>
      <c r="CK549" s="203"/>
      <c r="CL549" s="203"/>
      <c r="CM549" s="203"/>
      <c r="CN549" s="203"/>
      <c r="CO549" s="203"/>
    </row>
    <row r="550" s="1" customFormat="true" ht="12.75" hidden="false" customHeight="false" outlineLevel="0" collapsed="false">
      <c r="CI550" s="203"/>
      <c r="CJ550" s="203"/>
      <c r="CK550" s="203"/>
      <c r="CL550" s="203"/>
      <c r="CM550" s="203"/>
      <c r="CN550" s="203"/>
      <c r="CO550" s="203"/>
    </row>
    <row r="551" s="1" customFormat="true" ht="12.75" hidden="false" customHeight="false" outlineLevel="0" collapsed="false">
      <c r="CI551" s="203"/>
      <c r="CJ551" s="203"/>
      <c r="CK551" s="203"/>
      <c r="CL551" s="203"/>
      <c r="CM551" s="203"/>
      <c r="CN551" s="203"/>
      <c r="CO551" s="203"/>
    </row>
    <row r="552" s="1" customFormat="true" ht="12.75" hidden="false" customHeight="false" outlineLevel="0" collapsed="false">
      <c r="CI552" s="203"/>
      <c r="CJ552" s="203"/>
      <c r="CK552" s="203"/>
      <c r="CL552" s="203"/>
      <c r="CM552" s="203"/>
      <c r="CN552" s="203"/>
      <c r="CO552" s="203"/>
    </row>
    <row r="553" s="1" customFormat="true" ht="12.75" hidden="false" customHeight="false" outlineLevel="0" collapsed="false">
      <c r="CI553" s="203"/>
      <c r="CJ553" s="203"/>
      <c r="CK553" s="203"/>
      <c r="CL553" s="203"/>
      <c r="CM553" s="203"/>
      <c r="CN553" s="203"/>
      <c r="CO553" s="203"/>
    </row>
    <row r="554" s="1" customFormat="true" ht="12.75" hidden="false" customHeight="false" outlineLevel="0" collapsed="false">
      <c r="CI554" s="203"/>
      <c r="CJ554" s="203"/>
      <c r="CK554" s="203"/>
      <c r="CL554" s="203"/>
      <c r="CM554" s="203"/>
      <c r="CN554" s="203"/>
      <c r="CO554" s="203"/>
    </row>
    <row r="555" s="1" customFormat="true" ht="12.75" hidden="false" customHeight="false" outlineLevel="0" collapsed="false">
      <c r="CI555" s="203"/>
      <c r="CJ555" s="203"/>
      <c r="CK555" s="203"/>
      <c r="CL555" s="203"/>
      <c r="CM555" s="203"/>
      <c r="CN555" s="203"/>
      <c r="CO555" s="203"/>
    </row>
    <row r="556" s="1" customFormat="true" ht="12.75" hidden="false" customHeight="false" outlineLevel="0" collapsed="false">
      <c r="CI556" s="203"/>
      <c r="CJ556" s="203"/>
      <c r="CK556" s="203"/>
      <c r="CL556" s="203"/>
      <c r="CM556" s="203"/>
      <c r="CN556" s="203"/>
      <c r="CO556" s="203"/>
    </row>
    <row r="557" s="1" customFormat="true" ht="12.75" hidden="false" customHeight="false" outlineLevel="0" collapsed="false">
      <c r="CI557" s="203"/>
      <c r="CJ557" s="203"/>
      <c r="CK557" s="203"/>
      <c r="CL557" s="203"/>
      <c r="CM557" s="203"/>
      <c r="CN557" s="203"/>
      <c r="CO557" s="203"/>
    </row>
    <row r="558" s="1" customFormat="true" ht="12.75" hidden="false" customHeight="false" outlineLevel="0" collapsed="false">
      <c r="CI558" s="203"/>
      <c r="CJ558" s="203"/>
      <c r="CK558" s="203"/>
      <c r="CL558" s="203"/>
      <c r="CM558" s="203"/>
      <c r="CN558" s="203"/>
      <c r="CO558" s="203"/>
    </row>
    <row r="559" s="1" customFormat="true" ht="12.75" hidden="false" customHeight="false" outlineLevel="0" collapsed="false">
      <c r="CI559" s="203"/>
      <c r="CJ559" s="203"/>
      <c r="CK559" s="203"/>
      <c r="CL559" s="203"/>
      <c r="CM559" s="203"/>
      <c r="CN559" s="203"/>
      <c r="CO559" s="203"/>
    </row>
    <row r="560" s="1" customFormat="true" ht="12.75" hidden="false" customHeight="false" outlineLevel="0" collapsed="false">
      <c r="CI560" s="203"/>
      <c r="CJ560" s="203"/>
      <c r="CK560" s="203"/>
      <c r="CL560" s="203"/>
      <c r="CM560" s="203"/>
      <c r="CN560" s="203"/>
      <c r="CO560" s="203"/>
    </row>
    <row r="561" s="1" customFormat="true" ht="12.75" hidden="false" customHeight="false" outlineLevel="0" collapsed="false">
      <c r="CI561" s="203"/>
      <c r="CJ561" s="203"/>
      <c r="CK561" s="203"/>
      <c r="CL561" s="203"/>
      <c r="CM561" s="203"/>
      <c r="CN561" s="203"/>
      <c r="CO561" s="203"/>
    </row>
    <row r="562" s="1" customFormat="true" ht="12.75" hidden="false" customHeight="false" outlineLevel="0" collapsed="false">
      <c r="CI562" s="203"/>
      <c r="CJ562" s="203"/>
      <c r="CK562" s="203"/>
      <c r="CL562" s="203"/>
      <c r="CM562" s="203"/>
      <c r="CN562" s="203"/>
      <c r="CO562" s="203"/>
    </row>
    <row r="563" s="1" customFormat="true" ht="12.75" hidden="false" customHeight="false" outlineLevel="0" collapsed="false">
      <c r="CI563" s="203"/>
      <c r="CJ563" s="203"/>
      <c r="CK563" s="203"/>
      <c r="CL563" s="203"/>
      <c r="CM563" s="203"/>
      <c r="CN563" s="203"/>
      <c r="CO563" s="203"/>
    </row>
    <row r="564" s="1" customFormat="true" ht="12.75" hidden="false" customHeight="false" outlineLevel="0" collapsed="false">
      <c r="CI564" s="203"/>
      <c r="CJ564" s="203"/>
      <c r="CK564" s="203"/>
      <c r="CL564" s="203"/>
      <c r="CM564" s="203"/>
      <c r="CN564" s="203"/>
      <c r="CO564" s="203"/>
    </row>
    <row r="565" s="1" customFormat="true" ht="12.75" hidden="false" customHeight="false" outlineLevel="0" collapsed="false">
      <c r="CI565" s="203"/>
      <c r="CJ565" s="203"/>
      <c r="CK565" s="203"/>
      <c r="CL565" s="203"/>
      <c r="CM565" s="203"/>
      <c r="CN565" s="203"/>
      <c r="CO565" s="203"/>
    </row>
    <row r="566" s="1" customFormat="true" ht="12.75" hidden="false" customHeight="false" outlineLevel="0" collapsed="false">
      <c r="CI566" s="203"/>
      <c r="CJ566" s="203"/>
      <c r="CK566" s="203"/>
      <c r="CL566" s="203"/>
      <c r="CM566" s="203"/>
      <c r="CN566" s="203"/>
      <c r="CO566" s="203"/>
    </row>
    <row r="567" s="1" customFormat="true" ht="12.75" hidden="false" customHeight="false" outlineLevel="0" collapsed="false">
      <c r="CI567" s="203"/>
      <c r="CJ567" s="203"/>
      <c r="CK567" s="203"/>
      <c r="CL567" s="203"/>
      <c r="CM567" s="203"/>
      <c r="CN567" s="203"/>
      <c r="CO567" s="203"/>
    </row>
    <row r="568" s="1" customFormat="true" ht="12.75" hidden="false" customHeight="false" outlineLevel="0" collapsed="false">
      <c r="CI568" s="203"/>
      <c r="CJ568" s="203"/>
      <c r="CK568" s="203"/>
      <c r="CL568" s="203"/>
      <c r="CM568" s="203"/>
      <c r="CN568" s="203"/>
      <c r="CO568" s="203"/>
    </row>
    <row r="569" s="1" customFormat="true" ht="12.75" hidden="false" customHeight="false" outlineLevel="0" collapsed="false">
      <c r="CI569" s="203"/>
      <c r="CJ569" s="203"/>
      <c r="CK569" s="203"/>
      <c r="CL569" s="203"/>
      <c r="CM569" s="203"/>
      <c r="CN569" s="203"/>
      <c r="CO569" s="203"/>
    </row>
    <row r="570" s="1" customFormat="true" ht="12.75" hidden="false" customHeight="false" outlineLevel="0" collapsed="false">
      <c r="CI570" s="203"/>
      <c r="CJ570" s="203"/>
      <c r="CK570" s="203"/>
      <c r="CL570" s="203"/>
      <c r="CM570" s="203"/>
      <c r="CN570" s="203"/>
      <c r="CO570" s="203"/>
    </row>
    <row r="571" s="1" customFormat="true" ht="12.75" hidden="false" customHeight="false" outlineLevel="0" collapsed="false">
      <c r="CI571" s="203"/>
      <c r="CJ571" s="203"/>
      <c r="CK571" s="203"/>
      <c r="CL571" s="203"/>
      <c r="CM571" s="203"/>
      <c r="CN571" s="203"/>
      <c r="CO571" s="203"/>
    </row>
    <row r="572" s="1" customFormat="true" ht="12.75" hidden="false" customHeight="false" outlineLevel="0" collapsed="false">
      <c r="CI572" s="203"/>
      <c r="CJ572" s="203"/>
      <c r="CK572" s="203"/>
      <c r="CL572" s="203"/>
      <c r="CM572" s="203"/>
      <c r="CN572" s="203"/>
      <c r="CO572" s="203"/>
    </row>
    <row r="573" s="1" customFormat="true" ht="12.75" hidden="false" customHeight="false" outlineLevel="0" collapsed="false">
      <c r="CI573" s="203"/>
      <c r="CJ573" s="203"/>
      <c r="CK573" s="203"/>
      <c r="CL573" s="203"/>
      <c r="CM573" s="203"/>
      <c r="CN573" s="203"/>
      <c r="CO573" s="203"/>
    </row>
    <row r="574" s="1" customFormat="true" ht="12.75" hidden="false" customHeight="false" outlineLevel="0" collapsed="false">
      <c r="CI574" s="203"/>
      <c r="CJ574" s="203"/>
      <c r="CK574" s="203"/>
      <c r="CL574" s="203"/>
      <c r="CM574" s="203"/>
      <c r="CN574" s="203"/>
      <c r="CO574" s="203"/>
    </row>
    <row r="575" s="1" customFormat="true" ht="12.75" hidden="false" customHeight="false" outlineLevel="0" collapsed="false">
      <c r="CI575" s="203"/>
      <c r="CJ575" s="203"/>
      <c r="CK575" s="203"/>
      <c r="CL575" s="203"/>
      <c r="CM575" s="203"/>
      <c r="CN575" s="203"/>
      <c r="CO575" s="203"/>
    </row>
    <row r="576" s="1" customFormat="true" ht="12.75" hidden="false" customHeight="false" outlineLevel="0" collapsed="false">
      <c r="CI576" s="203"/>
      <c r="CJ576" s="203"/>
      <c r="CK576" s="203"/>
      <c r="CL576" s="203"/>
      <c r="CM576" s="203"/>
      <c r="CN576" s="203"/>
      <c r="CO576" s="203"/>
    </row>
    <row r="577" s="1" customFormat="true" ht="12.75" hidden="false" customHeight="false" outlineLevel="0" collapsed="false">
      <c r="CI577" s="203"/>
      <c r="CJ577" s="203"/>
      <c r="CK577" s="203"/>
      <c r="CL577" s="203"/>
      <c r="CM577" s="203"/>
      <c r="CN577" s="203"/>
      <c r="CO577" s="203"/>
    </row>
    <row r="578" s="1" customFormat="true" ht="12.75" hidden="false" customHeight="false" outlineLevel="0" collapsed="false">
      <c r="CI578" s="203"/>
      <c r="CJ578" s="203"/>
      <c r="CK578" s="203"/>
      <c r="CL578" s="203"/>
      <c r="CM578" s="203"/>
      <c r="CN578" s="203"/>
      <c r="CO578" s="203"/>
    </row>
    <row r="579" s="1" customFormat="true" ht="12.75" hidden="false" customHeight="false" outlineLevel="0" collapsed="false">
      <c r="CI579" s="203"/>
      <c r="CJ579" s="203"/>
      <c r="CK579" s="203"/>
      <c r="CL579" s="203"/>
      <c r="CM579" s="203"/>
      <c r="CN579" s="203"/>
      <c r="CO579" s="203"/>
    </row>
    <row r="580" s="1" customFormat="true" ht="12.75" hidden="false" customHeight="false" outlineLevel="0" collapsed="false">
      <c r="CI580" s="203"/>
      <c r="CJ580" s="203"/>
      <c r="CK580" s="203"/>
      <c r="CL580" s="203"/>
      <c r="CM580" s="203"/>
      <c r="CN580" s="203"/>
      <c r="CO580" s="203"/>
    </row>
    <row r="581" s="1" customFormat="true" ht="12.75" hidden="false" customHeight="false" outlineLevel="0" collapsed="false">
      <c r="CI581" s="203"/>
      <c r="CJ581" s="203"/>
      <c r="CK581" s="203"/>
      <c r="CL581" s="203"/>
      <c r="CM581" s="203"/>
      <c r="CN581" s="203"/>
      <c r="CO581" s="203"/>
    </row>
    <row r="582" s="1" customFormat="true" ht="12.75" hidden="false" customHeight="false" outlineLevel="0" collapsed="false">
      <c r="CI582" s="203"/>
      <c r="CJ582" s="203"/>
      <c r="CK582" s="203"/>
      <c r="CL582" s="203"/>
      <c r="CM582" s="203"/>
      <c r="CN582" s="203"/>
      <c r="CO582" s="203"/>
    </row>
    <row r="583" s="1" customFormat="true" ht="12.75" hidden="false" customHeight="false" outlineLevel="0" collapsed="false">
      <c r="CI583" s="203"/>
      <c r="CJ583" s="203"/>
      <c r="CK583" s="203"/>
      <c r="CL583" s="203"/>
      <c r="CM583" s="203"/>
      <c r="CN583" s="203"/>
      <c r="CO583" s="203"/>
    </row>
    <row r="584" s="1" customFormat="true" ht="12.75" hidden="false" customHeight="false" outlineLevel="0" collapsed="false">
      <c r="CI584" s="203"/>
      <c r="CJ584" s="203"/>
      <c r="CK584" s="203"/>
      <c r="CL584" s="203"/>
      <c r="CM584" s="203"/>
      <c r="CN584" s="203"/>
      <c r="CO584" s="203"/>
    </row>
    <row r="585" s="1" customFormat="true" ht="12.75" hidden="false" customHeight="false" outlineLevel="0" collapsed="false">
      <c r="CI585" s="203"/>
      <c r="CJ585" s="203"/>
      <c r="CK585" s="203"/>
      <c r="CL585" s="203"/>
      <c r="CM585" s="203"/>
      <c r="CN585" s="203"/>
      <c r="CO585" s="203"/>
    </row>
    <row r="586" s="1" customFormat="true" ht="12.75" hidden="false" customHeight="false" outlineLevel="0" collapsed="false">
      <c r="CI586" s="203"/>
      <c r="CJ586" s="203"/>
      <c r="CK586" s="203"/>
      <c r="CL586" s="203"/>
      <c r="CM586" s="203"/>
      <c r="CN586" s="203"/>
      <c r="CO586" s="203"/>
    </row>
    <row r="587" s="1" customFormat="true" ht="12.75" hidden="false" customHeight="false" outlineLevel="0" collapsed="false">
      <c r="CI587" s="203"/>
      <c r="CJ587" s="203"/>
      <c r="CK587" s="203"/>
      <c r="CL587" s="203"/>
      <c r="CM587" s="203"/>
      <c r="CN587" s="203"/>
      <c r="CO587" s="203"/>
    </row>
    <row r="588" s="1" customFormat="true" ht="12.75" hidden="false" customHeight="false" outlineLevel="0" collapsed="false">
      <c r="CI588" s="203"/>
      <c r="CJ588" s="203"/>
      <c r="CK588" s="203"/>
      <c r="CL588" s="203"/>
      <c r="CM588" s="203"/>
      <c r="CN588" s="203"/>
      <c r="CO588" s="203"/>
    </row>
    <row r="589" s="1" customFormat="true" ht="12.75" hidden="false" customHeight="false" outlineLevel="0" collapsed="false">
      <c r="CI589" s="203"/>
      <c r="CJ589" s="203"/>
      <c r="CK589" s="203"/>
      <c r="CL589" s="203"/>
      <c r="CM589" s="203"/>
      <c r="CN589" s="203"/>
      <c r="CO589" s="203"/>
    </row>
    <row r="590" s="1" customFormat="true" ht="12.75" hidden="false" customHeight="false" outlineLevel="0" collapsed="false">
      <c r="CI590" s="203"/>
      <c r="CJ590" s="203"/>
      <c r="CK590" s="203"/>
      <c r="CL590" s="203"/>
      <c r="CM590" s="203"/>
      <c r="CN590" s="203"/>
      <c r="CO590" s="203"/>
    </row>
    <row r="591" s="1" customFormat="true" ht="12.75" hidden="false" customHeight="false" outlineLevel="0" collapsed="false">
      <c r="CI591" s="203"/>
      <c r="CJ591" s="203"/>
      <c r="CK591" s="203"/>
      <c r="CL591" s="203"/>
      <c r="CM591" s="203"/>
      <c r="CN591" s="203"/>
      <c r="CO591" s="203"/>
    </row>
    <row r="592" s="1" customFormat="true" ht="12.75" hidden="false" customHeight="false" outlineLevel="0" collapsed="false">
      <c r="CI592" s="203"/>
      <c r="CJ592" s="203"/>
      <c r="CK592" s="203"/>
      <c r="CL592" s="203"/>
      <c r="CM592" s="203"/>
      <c r="CN592" s="203"/>
      <c r="CO592" s="203"/>
    </row>
    <row r="593" s="1" customFormat="true" ht="12.75" hidden="false" customHeight="false" outlineLevel="0" collapsed="false">
      <c r="CI593" s="203"/>
      <c r="CJ593" s="203"/>
      <c r="CK593" s="203"/>
      <c r="CL593" s="203"/>
      <c r="CM593" s="203"/>
      <c r="CN593" s="203"/>
      <c r="CO593" s="203"/>
    </row>
    <row r="594" s="1" customFormat="true" ht="12.75" hidden="false" customHeight="false" outlineLevel="0" collapsed="false">
      <c r="CI594" s="203"/>
      <c r="CJ594" s="203"/>
      <c r="CK594" s="203"/>
      <c r="CL594" s="203"/>
      <c r="CM594" s="203"/>
      <c r="CN594" s="203"/>
      <c r="CO594" s="203"/>
    </row>
    <row r="595" s="1" customFormat="true" ht="12.75" hidden="false" customHeight="false" outlineLevel="0" collapsed="false">
      <c r="CI595" s="203"/>
      <c r="CJ595" s="203"/>
      <c r="CK595" s="203"/>
      <c r="CL595" s="203"/>
      <c r="CM595" s="203"/>
      <c r="CN595" s="203"/>
      <c r="CO595" s="203"/>
    </row>
    <row r="596" s="1" customFormat="true" ht="12.75" hidden="false" customHeight="false" outlineLevel="0" collapsed="false">
      <c r="CI596" s="203"/>
      <c r="CJ596" s="203"/>
      <c r="CK596" s="203"/>
      <c r="CL596" s="203"/>
      <c r="CM596" s="203"/>
      <c r="CN596" s="203"/>
      <c r="CO596" s="203"/>
    </row>
    <row r="597" s="1" customFormat="true" ht="12.75" hidden="false" customHeight="false" outlineLevel="0" collapsed="false">
      <c r="CI597" s="203"/>
      <c r="CJ597" s="203"/>
      <c r="CK597" s="203"/>
      <c r="CL597" s="203"/>
      <c r="CM597" s="203"/>
      <c r="CN597" s="203"/>
      <c r="CO597" s="203"/>
    </row>
    <row r="598" s="1" customFormat="true" ht="12.75" hidden="false" customHeight="false" outlineLevel="0" collapsed="false">
      <c r="CI598" s="203"/>
      <c r="CJ598" s="203"/>
      <c r="CK598" s="203"/>
      <c r="CL598" s="203"/>
      <c r="CM598" s="203"/>
      <c r="CN598" s="203"/>
      <c r="CO598" s="203"/>
    </row>
    <row r="599" s="1" customFormat="true" ht="12.75" hidden="false" customHeight="false" outlineLevel="0" collapsed="false">
      <c r="CI599" s="203"/>
      <c r="CJ599" s="203"/>
      <c r="CK599" s="203"/>
      <c r="CL599" s="203"/>
      <c r="CM599" s="203"/>
      <c r="CN599" s="203"/>
      <c r="CO599" s="203"/>
    </row>
    <row r="600" s="1" customFormat="true" ht="12.75" hidden="false" customHeight="false" outlineLevel="0" collapsed="false">
      <c r="CI600" s="203"/>
      <c r="CJ600" s="203"/>
      <c r="CK600" s="203"/>
      <c r="CL600" s="203"/>
      <c r="CM600" s="203"/>
      <c r="CN600" s="203"/>
      <c r="CO600" s="203"/>
    </row>
    <row r="601" s="1" customFormat="true" ht="12.75" hidden="false" customHeight="false" outlineLevel="0" collapsed="false">
      <c r="CI601" s="203"/>
      <c r="CJ601" s="203"/>
      <c r="CK601" s="203"/>
      <c r="CL601" s="203"/>
      <c r="CM601" s="203"/>
      <c r="CN601" s="203"/>
      <c r="CO601" s="203"/>
    </row>
    <row r="602" s="1" customFormat="true" ht="12.75" hidden="false" customHeight="false" outlineLevel="0" collapsed="false">
      <c r="CI602" s="203"/>
      <c r="CJ602" s="203"/>
      <c r="CK602" s="203"/>
      <c r="CL602" s="203"/>
      <c r="CM602" s="203"/>
      <c r="CN602" s="203"/>
      <c r="CO602" s="203"/>
    </row>
    <row r="603" s="1" customFormat="true" ht="12.75" hidden="false" customHeight="false" outlineLevel="0" collapsed="false">
      <c r="CI603" s="203"/>
      <c r="CJ603" s="203"/>
      <c r="CK603" s="203"/>
      <c r="CL603" s="203"/>
      <c r="CM603" s="203"/>
      <c r="CN603" s="203"/>
      <c r="CO603" s="203"/>
    </row>
    <row r="604" s="1" customFormat="true" ht="12.75" hidden="false" customHeight="false" outlineLevel="0" collapsed="false">
      <c r="CI604" s="203"/>
      <c r="CJ604" s="203"/>
      <c r="CK604" s="203"/>
      <c r="CL604" s="203"/>
      <c r="CM604" s="203"/>
      <c r="CN604" s="203"/>
      <c r="CO604" s="203"/>
    </row>
    <row r="605" s="1" customFormat="true" ht="12.75" hidden="false" customHeight="false" outlineLevel="0" collapsed="false">
      <c r="CI605" s="203"/>
      <c r="CJ605" s="203"/>
      <c r="CK605" s="203"/>
      <c r="CL605" s="203"/>
      <c r="CM605" s="203"/>
      <c r="CN605" s="203"/>
      <c r="CO605" s="203"/>
    </row>
    <row r="606" s="1" customFormat="true" ht="12.75" hidden="false" customHeight="false" outlineLevel="0" collapsed="false">
      <c r="CI606" s="203"/>
      <c r="CJ606" s="203"/>
      <c r="CK606" s="203"/>
      <c r="CL606" s="203"/>
      <c r="CM606" s="203"/>
      <c r="CN606" s="203"/>
      <c r="CO606" s="203"/>
    </row>
    <row r="607" s="1" customFormat="true" ht="12.75" hidden="false" customHeight="false" outlineLevel="0" collapsed="false">
      <c r="CI607" s="203"/>
      <c r="CJ607" s="203"/>
      <c r="CK607" s="203"/>
      <c r="CL607" s="203"/>
      <c r="CM607" s="203"/>
      <c r="CN607" s="203"/>
      <c r="CO607" s="203"/>
    </row>
    <row r="608" s="1" customFormat="true" ht="12.75" hidden="false" customHeight="false" outlineLevel="0" collapsed="false">
      <c r="CI608" s="203"/>
      <c r="CJ608" s="203"/>
      <c r="CK608" s="203"/>
      <c r="CL608" s="203"/>
      <c r="CM608" s="203"/>
      <c r="CN608" s="203"/>
      <c r="CO608" s="203"/>
    </row>
    <row r="609" s="1" customFormat="true" ht="12.75" hidden="false" customHeight="false" outlineLevel="0" collapsed="false">
      <c r="CI609" s="203"/>
      <c r="CJ609" s="203"/>
      <c r="CK609" s="203"/>
      <c r="CL609" s="203"/>
      <c r="CM609" s="203"/>
      <c r="CN609" s="203"/>
      <c r="CO609" s="203"/>
    </row>
    <row r="610" s="1" customFormat="true" ht="12.75" hidden="false" customHeight="false" outlineLevel="0" collapsed="false">
      <c r="CI610" s="203"/>
      <c r="CJ610" s="203"/>
      <c r="CK610" s="203"/>
      <c r="CL610" s="203"/>
      <c r="CM610" s="203"/>
      <c r="CN610" s="203"/>
      <c r="CO610" s="203"/>
    </row>
    <row r="611" s="1" customFormat="true" ht="12.75" hidden="false" customHeight="false" outlineLevel="0" collapsed="false">
      <c r="CI611" s="203"/>
      <c r="CJ611" s="203"/>
      <c r="CK611" s="203"/>
      <c r="CL611" s="203"/>
      <c r="CM611" s="203"/>
      <c r="CN611" s="203"/>
      <c r="CO611" s="203"/>
    </row>
    <row r="612" s="1" customFormat="true" ht="12.75" hidden="false" customHeight="false" outlineLevel="0" collapsed="false">
      <c r="CI612" s="203"/>
      <c r="CJ612" s="203"/>
      <c r="CK612" s="203"/>
      <c r="CL612" s="203"/>
      <c r="CM612" s="203"/>
      <c r="CN612" s="203"/>
      <c r="CO612" s="203"/>
    </row>
    <row r="613" s="1" customFormat="true" ht="12.75" hidden="false" customHeight="false" outlineLevel="0" collapsed="false">
      <c r="CI613" s="203"/>
      <c r="CJ613" s="203"/>
      <c r="CK613" s="203"/>
      <c r="CL613" s="203"/>
      <c r="CM613" s="203"/>
      <c r="CN613" s="203"/>
      <c r="CO613" s="203"/>
    </row>
    <row r="614" s="1" customFormat="true" ht="12.75" hidden="false" customHeight="false" outlineLevel="0" collapsed="false">
      <c r="CI614" s="203"/>
      <c r="CJ614" s="203"/>
      <c r="CK614" s="203"/>
      <c r="CL614" s="203"/>
      <c r="CM614" s="203"/>
      <c r="CN614" s="203"/>
      <c r="CO614" s="203"/>
    </row>
    <row r="615" s="1" customFormat="true" ht="12.75" hidden="false" customHeight="false" outlineLevel="0" collapsed="false">
      <c r="CI615" s="203"/>
      <c r="CJ615" s="203"/>
      <c r="CK615" s="203"/>
      <c r="CL615" s="203"/>
      <c r="CM615" s="203"/>
      <c r="CN615" s="203"/>
      <c r="CO615" s="203"/>
    </row>
    <row r="616" s="1" customFormat="true" ht="12.75" hidden="false" customHeight="false" outlineLevel="0" collapsed="false">
      <c r="CI616" s="203"/>
      <c r="CJ616" s="203"/>
      <c r="CK616" s="203"/>
      <c r="CL616" s="203"/>
      <c r="CM616" s="203"/>
      <c r="CN616" s="203"/>
      <c r="CO616" s="203"/>
    </row>
    <row r="617" s="1" customFormat="true" ht="12.75" hidden="false" customHeight="false" outlineLevel="0" collapsed="false">
      <c r="CI617" s="203"/>
      <c r="CJ617" s="203"/>
      <c r="CK617" s="203"/>
      <c r="CL617" s="203"/>
      <c r="CM617" s="203"/>
      <c r="CN617" s="203"/>
      <c r="CO617" s="203"/>
    </row>
    <row r="618" s="1" customFormat="true" ht="12.75" hidden="false" customHeight="false" outlineLevel="0" collapsed="false">
      <c r="CI618" s="203"/>
      <c r="CJ618" s="203"/>
      <c r="CK618" s="203"/>
      <c r="CL618" s="203"/>
      <c r="CM618" s="203"/>
      <c r="CN618" s="203"/>
      <c r="CO618" s="203"/>
    </row>
    <row r="619" s="1" customFormat="true" ht="12.75" hidden="false" customHeight="false" outlineLevel="0" collapsed="false">
      <c r="CI619" s="203"/>
      <c r="CJ619" s="203"/>
      <c r="CK619" s="203"/>
      <c r="CL619" s="203"/>
      <c r="CM619" s="203"/>
      <c r="CN619" s="203"/>
      <c r="CO619" s="203"/>
    </row>
    <row r="620" s="1" customFormat="true" ht="12.75" hidden="false" customHeight="false" outlineLevel="0" collapsed="false">
      <c r="CI620" s="203"/>
      <c r="CJ620" s="203"/>
      <c r="CK620" s="203"/>
      <c r="CL620" s="203"/>
      <c r="CM620" s="203"/>
      <c r="CN620" s="203"/>
      <c r="CO620" s="203"/>
    </row>
    <row r="621" s="1" customFormat="true" ht="12.75" hidden="false" customHeight="false" outlineLevel="0" collapsed="false">
      <c r="CI621" s="203"/>
      <c r="CJ621" s="203"/>
      <c r="CK621" s="203"/>
      <c r="CL621" s="203"/>
      <c r="CM621" s="203"/>
      <c r="CN621" s="203"/>
      <c r="CO621" s="203"/>
    </row>
    <row r="622" s="1" customFormat="true" ht="12.75" hidden="false" customHeight="false" outlineLevel="0" collapsed="false">
      <c r="CI622" s="203"/>
      <c r="CJ622" s="203"/>
      <c r="CK622" s="203"/>
      <c r="CL622" s="203"/>
      <c r="CM622" s="203"/>
      <c r="CN622" s="203"/>
      <c r="CO622" s="203"/>
    </row>
    <row r="623" s="1" customFormat="true" ht="12.75" hidden="false" customHeight="false" outlineLevel="0" collapsed="false">
      <c r="CI623" s="203"/>
      <c r="CJ623" s="203"/>
      <c r="CK623" s="203"/>
      <c r="CL623" s="203"/>
      <c r="CM623" s="203"/>
      <c r="CN623" s="203"/>
      <c r="CO623" s="203"/>
    </row>
    <row r="624" s="1" customFormat="true" ht="12.75" hidden="false" customHeight="false" outlineLevel="0" collapsed="false">
      <c r="CI624" s="203"/>
      <c r="CJ624" s="203"/>
      <c r="CK624" s="203"/>
      <c r="CL624" s="203"/>
      <c r="CM624" s="203"/>
      <c r="CN624" s="203"/>
      <c r="CO624" s="203"/>
    </row>
    <row r="625" s="1" customFormat="true" ht="12.75" hidden="false" customHeight="false" outlineLevel="0" collapsed="false">
      <c r="CI625" s="203"/>
      <c r="CJ625" s="203"/>
      <c r="CK625" s="203"/>
      <c r="CL625" s="203"/>
      <c r="CM625" s="203"/>
      <c r="CN625" s="203"/>
      <c r="CO625" s="203"/>
    </row>
    <row r="626" s="1" customFormat="true" ht="12.75" hidden="false" customHeight="false" outlineLevel="0" collapsed="false">
      <c r="CI626" s="203"/>
      <c r="CJ626" s="203"/>
      <c r="CK626" s="203"/>
      <c r="CL626" s="203"/>
      <c r="CM626" s="203"/>
      <c r="CN626" s="203"/>
      <c r="CO626" s="203"/>
    </row>
    <row r="627" s="1" customFormat="true" ht="12.75" hidden="false" customHeight="false" outlineLevel="0" collapsed="false">
      <c r="CI627" s="203"/>
      <c r="CJ627" s="203"/>
      <c r="CK627" s="203"/>
      <c r="CL627" s="203"/>
      <c r="CM627" s="203"/>
      <c r="CN627" s="203"/>
      <c r="CO627" s="203"/>
    </row>
    <row r="628" s="1" customFormat="true" ht="12.75" hidden="false" customHeight="false" outlineLevel="0" collapsed="false">
      <c r="CI628" s="203"/>
      <c r="CJ628" s="203"/>
      <c r="CK628" s="203"/>
      <c r="CL628" s="203"/>
      <c r="CM628" s="203"/>
      <c r="CN628" s="203"/>
      <c r="CO628" s="203"/>
    </row>
    <row r="629" s="1" customFormat="true" ht="12.75" hidden="false" customHeight="false" outlineLevel="0" collapsed="false">
      <c r="CI629" s="203"/>
      <c r="CJ629" s="203"/>
      <c r="CK629" s="203"/>
      <c r="CL629" s="203"/>
      <c r="CM629" s="203"/>
      <c r="CN629" s="203"/>
      <c r="CO629" s="203"/>
    </row>
    <row r="630" s="1" customFormat="true" ht="12.75" hidden="false" customHeight="false" outlineLevel="0" collapsed="false">
      <c r="CI630" s="203"/>
      <c r="CJ630" s="203"/>
      <c r="CK630" s="203"/>
      <c r="CL630" s="203"/>
      <c r="CM630" s="203"/>
      <c r="CN630" s="203"/>
      <c r="CO630" s="203"/>
    </row>
    <row r="631" s="1" customFormat="true" ht="12.75" hidden="false" customHeight="false" outlineLevel="0" collapsed="false">
      <c r="CI631" s="203"/>
      <c r="CJ631" s="203"/>
      <c r="CK631" s="203"/>
      <c r="CL631" s="203"/>
      <c r="CM631" s="203"/>
      <c r="CN631" s="203"/>
      <c r="CO631" s="203"/>
    </row>
    <row r="632" s="1" customFormat="true" ht="12.75" hidden="false" customHeight="false" outlineLevel="0" collapsed="false">
      <c r="CI632" s="203"/>
      <c r="CJ632" s="203"/>
      <c r="CK632" s="203"/>
      <c r="CL632" s="203"/>
      <c r="CM632" s="203"/>
      <c r="CN632" s="203"/>
      <c r="CO632" s="203"/>
    </row>
    <row r="633" s="1" customFormat="true" ht="12.75" hidden="false" customHeight="false" outlineLevel="0" collapsed="false">
      <c r="CI633" s="203"/>
      <c r="CJ633" s="203"/>
      <c r="CK633" s="203"/>
      <c r="CL633" s="203"/>
      <c r="CM633" s="203"/>
      <c r="CN633" s="203"/>
      <c r="CO633" s="203"/>
    </row>
    <row r="634" s="1" customFormat="true" ht="12.75" hidden="false" customHeight="false" outlineLevel="0" collapsed="false">
      <c r="CI634" s="203"/>
      <c r="CJ634" s="203"/>
      <c r="CK634" s="203"/>
      <c r="CL634" s="203"/>
      <c r="CM634" s="203"/>
      <c r="CN634" s="203"/>
      <c r="CO634" s="203"/>
    </row>
    <row r="635" s="1" customFormat="true" ht="12.75" hidden="false" customHeight="false" outlineLevel="0" collapsed="false">
      <c r="CI635" s="203"/>
      <c r="CJ635" s="203"/>
      <c r="CK635" s="203"/>
      <c r="CL635" s="203"/>
      <c r="CM635" s="203"/>
      <c r="CN635" s="203"/>
      <c r="CO635" s="203"/>
    </row>
    <row r="636" s="1" customFormat="true" ht="12.75" hidden="false" customHeight="false" outlineLevel="0" collapsed="false">
      <c r="CI636" s="203"/>
      <c r="CJ636" s="203"/>
      <c r="CK636" s="203"/>
      <c r="CL636" s="203"/>
      <c r="CM636" s="203"/>
      <c r="CN636" s="203"/>
      <c r="CO636" s="203"/>
    </row>
    <row r="637" s="1" customFormat="true" ht="12.75" hidden="false" customHeight="false" outlineLevel="0" collapsed="false">
      <c r="CI637" s="203"/>
      <c r="CJ637" s="203"/>
      <c r="CK637" s="203"/>
      <c r="CL637" s="203"/>
      <c r="CM637" s="203"/>
      <c r="CN637" s="203"/>
      <c r="CO637" s="203"/>
    </row>
    <row r="638" s="1" customFormat="true" ht="12.75" hidden="false" customHeight="false" outlineLevel="0" collapsed="false">
      <c r="CI638" s="203"/>
      <c r="CJ638" s="203"/>
      <c r="CK638" s="203"/>
      <c r="CL638" s="203"/>
      <c r="CM638" s="203"/>
      <c r="CN638" s="203"/>
      <c r="CO638" s="203"/>
    </row>
    <row r="639" s="1" customFormat="true" ht="12.75" hidden="false" customHeight="false" outlineLevel="0" collapsed="false">
      <c r="CI639" s="203"/>
      <c r="CJ639" s="203"/>
      <c r="CK639" s="203"/>
      <c r="CL639" s="203"/>
      <c r="CM639" s="203"/>
      <c r="CN639" s="203"/>
      <c r="CO639" s="203"/>
    </row>
    <row r="640" s="1" customFormat="true" ht="12.75" hidden="false" customHeight="false" outlineLevel="0" collapsed="false">
      <c r="CI640" s="203"/>
      <c r="CJ640" s="203"/>
      <c r="CK640" s="203"/>
      <c r="CL640" s="203"/>
      <c r="CM640" s="203"/>
      <c r="CN640" s="203"/>
      <c r="CO640" s="203"/>
    </row>
    <row r="641" s="1" customFormat="true" ht="12.75" hidden="false" customHeight="false" outlineLevel="0" collapsed="false">
      <c r="CI641" s="203"/>
      <c r="CJ641" s="203"/>
      <c r="CK641" s="203"/>
      <c r="CL641" s="203"/>
      <c r="CM641" s="203"/>
      <c r="CN641" s="203"/>
      <c r="CO641" s="203"/>
    </row>
    <row r="642" s="1" customFormat="true" ht="12.75" hidden="false" customHeight="false" outlineLevel="0" collapsed="false">
      <c r="CI642" s="203"/>
      <c r="CJ642" s="203"/>
      <c r="CK642" s="203"/>
      <c r="CL642" s="203"/>
      <c r="CM642" s="203"/>
      <c r="CN642" s="203"/>
      <c r="CO642" s="203"/>
    </row>
    <row r="643" s="1" customFormat="true" ht="12.75" hidden="false" customHeight="false" outlineLevel="0" collapsed="false">
      <c r="CI643" s="203"/>
      <c r="CJ643" s="203"/>
      <c r="CK643" s="203"/>
      <c r="CL643" s="203"/>
      <c r="CM643" s="203"/>
      <c r="CN643" s="203"/>
      <c r="CO643" s="203"/>
    </row>
    <row r="644" s="1" customFormat="true" ht="12.75" hidden="false" customHeight="false" outlineLevel="0" collapsed="false">
      <c r="CI644" s="203"/>
      <c r="CJ644" s="203"/>
      <c r="CK644" s="203"/>
      <c r="CL644" s="203"/>
      <c r="CM644" s="203"/>
      <c r="CN644" s="203"/>
      <c r="CO644" s="203"/>
    </row>
    <row r="645" s="1" customFormat="true" ht="12.75" hidden="false" customHeight="false" outlineLevel="0" collapsed="false">
      <c r="CI645" s="203"/>
      <c r="CJ645" s="203"/>
      <c r="CK645" s="203"/>
      <c r="CL645" s="203"/>
      <c r="CM645" s="203"/>
      <c r="CN645" s="203"/>
      <c r="CO645" s="203"/>
    </row>
    <row r="646" s="1" customFormat="true" ht="12.75" hidden="false" customHeight="false" outlineLevel="0" collapsed="false">
      <c r="CI646" s="203"/>
      <c r="CJ646" s="203"/>
      <c r="CK646" s="203"/>
      <c r="CL646" s="203"/>
      <c r="CM646" s="203"/>
      <c r="CN646" s="203"/>
      <c r="CO646" s="203"/>
    </row>
    <row r="647" s="1" customFormat="true" ht="12.75" hidden="false" customHeight="false" outlineLevel="0" collapsed="false">
      <c r="CI647" s="203"/>
      <c r="CJ647" s="203"/>
      <c r="CK647" s="203"/>
      <c r="CL647" s="203"/>
      <c r="CM647" s="203"/>
      <c r="CN647" s="203"/>
      <c r="CO647" s="203"/>
    </row>
    <row r="648" s="1" customFormat="true" ht="12.75" hidden="false" customHeight="false" outlineLevel="0" collapsed="false">
      <c r="CI648" s="203"/>
      <c r="CJ648" s="203"/>
      <c r="CK648" s="203"/>
      <c r="CL648" s="203"/>
      <c r="CM648" s="203"/>
      <c r="CN648" s="203"/>
      <c r="CO648" s="203"/>
    </row>
    <row r="649" s="1" customFormat="true" ht="12.75" hidden="false" customHeight="false" outlineLevel="0" collapsed="false">
      <c r="CI649" s="203"/>
      <c r="CJ649" s="203"/>
      <c r="CK649" s="203"/>
      <c r="CL649" s="203"/>
      <c r="CM649" s="203"/>
      <c r="CN649" s="203"/>
      <c r="CO649" s="203"/>
    </row>
    <row r="650" s="1" customFormat="true" ht="12.75" hidden="false" customHeight="false" outlineLevel="0" collapsed="false">
      <c r="CI650" s="203"/>
      <c r="CJ650" s="203"/>
      <c r="CK650" s="203"/>
      <c r="CL650" s="203"/>
      <c r="CM650" s="203"/>
      <c r="CN650" s="203"/>
      <c r="CO650" s="203"/>
    </row>
    <row r="651" s="1" customFormat="true" ht="12.75" hidden="false" customHeight="false" outlineLevel="0" collapsed="false">
      <c r="CI651" s="203"/>
      <c r="CJ651" s="203"/>
      <c r="CK651" s="203"/>
      <c r="CL651" s="203"/>
      <c r="CM651" s="203"/>
      <c r="CN651" s="203"/>
      <c r="CO651" s="203"/>
    </row>
    <row r="652" s="1" customFormat="true" ht="12.75" hidden="false" customHeight="false" outlineLevel="0" collapsed="false">
      <c r="CI652" s="203"/>
      <c r="CJ652" s="203"/>
      <c r="CK652" s="203"/>
      <c r="CL652" s="203"/>
      <c r="CM652" s="203"/>
      <c r="CN652" s="203"/>
      <c r="CO652" s="203"/>
    </row>
    <row r="653" s="1" customFormat="true" ht="12.75" hidden="false" customHeight="false" outlineLevel="0" collapsed="false">
      <c r="CI653" s="203"/>
      <c r="CJ653" s="203"/>
      <c r="CK653" s="203"/>
      <c r="CL653" s="203"/>
      <c r="CM653" s="203"/>
      <c r="CN653" s="203"/>
      <c r="CO653" s="203"/>
    </row>
    <row r="654" s="1" customFormat="true" ht="12.75" hidden="false" customHeight="false" outlineLevel="0" collapsed="false">
      <c r="CI654" s="203"/>
      <c r="CJ654" s="203"/>
      <c r="CK654" s="203"/>
      <c r="CL654" s="203"/>
      <c r="CM654" s="203"/>
      <c r="CN654" s="203"/>
      <c r="CO654" s="203"/>
    </row>
    <row r="655" s="1" customFormat="true" ht="12.75" hidden="false" customHeight="false" outlineLevel="0" collapsed="false">
      <c r="CI655" s="203"/>
      <c r="CJ655" s="203"/>
      <c r="CK655" s="203"/>
      <c r="CL655" s="203"/>
      <c r="CM655" s="203"/>
      <c r="CN655" s="203"/>
      <c r="CO655" s="203"/>
    </row>
    <row r="656" s="1" customFormat="true" ht="12.75" hidden="false" customHeight="false" outlineLevel="0" collapsed="false">
      <c r="CI656" s="203"/>
      <c r="CJ656" s="203"/>
      <c r="CK656" s="203"/>
      <c r="CL656" s="203"/>
      <c r="CM656" s="203"/>
      <c r="CN656" s="203"/>
      <c r="CO656" s="203"/>
    </row>
    <row r="657" s="1" customFormat="true" ht="12.75" hidden="false" customHeight="false" outlineLevel="0" collapsed="false">
      <c r="CI657" s="203"/>
      <c r="CJ657" s="203"/>
      <c r="CK657" s="203"/>
      <c r="CL657" s="203"/>
      <c r="CM657" s="203"/>
      <c r="CN657" s="203"/>
      <c r="CO657" s="203"/>
    </row>
    <row r="658" s="1" customFormat="true" ht="12.75" hidden="false" customHeight="false" outlineLevel="0" collapsed="false">
      <c r="CI658" s="203"/>
      <c r="CJ658" s="203"/>
      <c r="CK658" s="203"/>
      <c r="CL658" s="203"/>
      <c r="CM658" s="203"/>
      <c r="CN658" s="203"/>
      <c r="CO658" s="203"/>
    </row>
    <row r="659" s="1" customFormat="true" ht="12.75" hidden="false" customHeight="false" outlineLevel="0" collapsed="false">
      <c r="CI659" s="203"/>
      <c r="CJ659" s="203"/>
      <c r="CK659" s="203"/>
      <c r="CL659" s="203"/>
      <c r="CM659" s="203"/>
      <c r="CN659" s="203"/>
      <c r="CO659" s="203"/>
    </row>
    <row r="660" s="1" customFormat="true" ht="12.75" hidden="false" customHeight="false" outlineLevel="0" collapsed="false">
      <c r="CI660" s="203"/>
      <c r="CJ660" s="203"/>
      <c r="CK660" s="203"/>
      <c r="CL660" s="203"/>
      <c r="CM660" s="203"/>
      <c r="CN660" s="203"/>
      <c r="CO660" s="203"/>
    </row>
    <row r="661" s="1" customFormat="true" ht="12.75" hidden="false" customHeight="false" outlineLevel="0" collapsed="false">
      <c r="CI661" s="203"/>
      <c r="CJ661" s="203"/>
      <c r="CK661" s="203"/>
      <c r="CL661" s="203"/>
      <c r="CM661" s="203"/>
      <c r="CN661" s="203"/>
      <c r="CO661" s="203"/>
    </row>
    <row r="662" s="1" customFormat="true" ht="12.75" hidden="false" customHeight="false" outlineLevel="0" collapsed="false">
      <c r="CI662" s="203"/>
      <c r="CJ662" s="203"/>
      <c r="CK662" s="203"/>
      <c r="CL662" s="203"/>
      <c r="CM662" s="203"/>
      <c r="CN662" s="203"/>
      <c r="CO662" s="203"/>
    </row>
    <row r="663" s="1" customFormat="true" ht="12.75" hidden="false" customHeight="false" outlineLevel="0" collapsed="false">
      <c r="CI663" s="203"/>
      <c r="CJ663" s="203"/>
      <c r="CK663" s="203"/>
      <c r="CL663" s="203"/>
      <c r="CM663" s="203"/>
      <c r="CN663" s="203"/>
      <c r="CO663" s="203"/>
    </row>
    <row r="664" s="1" customFormat="true" ht="12.75" hidden="false" customHeight="false" outlineLevel="0" collapsed="false">
      <c r="CI664" s="203"/>
      <c r="CJ664" s="203"/>
      <c r="CK664" s="203"/>
      <c r="CL664" s="203"/>
      <c r="CM664" s="203"/>
      <c r="CN664" s="203"/>
      <c r="CO664" s="203"/>
    </row>
    <row r="665" s="1" customFormat="true" ht="12.75" hidden="false" customHeight="false" outlineLevel="0" collapsed="false">
      <c r="CI665" s="203"/>
      <c r="CJ665" s="203"/>
      <c r="CK665" s="203"/>
      <c r="CL665" s="203"/>
      <c r="CM665" s="203"/>
      <c r="CN665" s="203"/>
      <c r="CO665" s="203"/>
    </row>
    <row r="666" s="1" customFormat="true" ht="12.75" hidden="false" customHeight="false" outlineLevel="0" collapsed="false">
      <c r="CI666" s="203"/>
      <c r="CJ666" s="203"/>
      <c r="CK666" s="203"/>
      <c r="CL666" s="203"/>
      <c r="CM666" s="203"/>
      <c r="CN666" s="203"/>
      <c r="CO666" s="203"/>
    </row>
    <row r="667" s="1" customFormat="true" ht="12.75" hidden="false" customHeight="false" outlineLevel="0" collapsed="false">
      <c r="CI667" s="203"/>
      <c r="CJ667" s="203"/>
      <c r="CK667" s="203"/>
      <c r="CL667" s="203"/>
      <c r="CM667" s="203"/>
      <c r="CN667" s="203"/>
      <c r="CO667" s="203"/>
    </row>
    <row r="668" s="1" customFormat="true" ht="12.75" hidden="false" customHeight="false" outlineLevel="0" collapsed="false">
      <c r="CI668" s="203"/>
      <c r="CJ668" s="203"/>
      <c r="CK668" s="203"/>
      <c r="CL668" s="203"/>
      <c r="CM668" s="203"/>
      <c r="CN668" s="203"/>
      <c r="CO668" s="203"/>
    </row>
    <row r="669" s="1" customFormat="true" ht="12.75" hidden="false" customHeight="false" outlineLevel="0" collapsed="false">
      <c r="CI669" s="203"/>
      <c r="CJ669" s="203"/>
      <c r="CK669" s="203"/>
      <c r="CL669" s="203"/>
      <c r="CM669" s="203"/>
      <c r="CN669" s="203"/>
      <c r="CO669" s="203"/>
    </row>
    <row r="670" s="1" customFormat="true" ht="12.75" hidden="false" customHeight="false" outlineLevel="0" collapsed="false">
      <c r="CI670" s="203"/>
      <c r="CJ670" s="203"/>
      <c r="CK670" s="203"/>
      <c r="CL670" s="203"/>
      <c r="CM670" s="203"/>
      <c r="CN670" s="203"/>
      <c r="CO670" s="203"/>
    </row>
    <row r="671" s="1" customFormat="true" ht="12.75" hidden="false" customHeight="false" outlineLevel="0" collapsed="false">
      <c r="CI671" s="203"/>
      <c r="CJ671" s="203"/>
      <c r="CK671" s="203"/>
      <c r="CL671" s="203"/>
      <c r="CM671" s="203"/>
      <c r="CN671" s="203"/>
      <c r="CO671" s="203"/>
    </row>
    <row r="672" s="1" customFormat="true" ht="12.75" hidden="false" customHeight="false" outlineLevel="0" collapsed="false">
      <c r="CI672" s="203"/>
      <c r="CJ672" s="203"/>
      <c r="CK672" s="203"/>
      <c r="CL672" s="203"/>
      <c r="CM672" s="203"/>
      <c r="CN672" s="203"/>
      <c r="CO672" s="203"/>
    </row>
    <row r="673" s="1" customFormat="true" ht="12.75" hidden="false" customHeight="false" outlineLevel="0" collapsed="false">
      <c r="CI673" s="203"/>
      <c r="CJ673" s="203"/>
      <c r="CK673" s="203"/>
      <c r="CL673" s="203"/>
      <c r="CM673" s="203"/>
      <c r="CN673" s="203"/>
      <c r="CO673" s="203"/>
    </row>
    <row r="674" s="1" customFormat="true" ht="12.75" hidden="false" customHeight="false" outlineLevel="0" collapsed="false">
      <c r="CI674" s="203"/>
      <c r="CJ674" s="203"/>
      <c r="CK674" s="203"/>
      <c r="CL674" s="203"/>
      <c r="CM674" s="203"/>
      <c r="CN674" s="203"/>
      <c r="CO674" s="203"/>
    </row>
    <row r="675" s="1" customFormat="true" ht="12.75" hidden="false" customHeight="false" outlineLevel="0" collapsed="false">
      <c r="CI675" s="203"/>
      <c r="CJ675" s="203"/>
      <c r="CK675" s="203"/>
      <c r="CL675" s="203"/>
      <c r="CM675" s="203"/>
      <c r="CN675" s="203"/>
      <c r="CO675" s="203"/>
    </row>
    <row r="676" s="1" customFormat="true" ht="12.75" hidden="false" customHeight="false" outlineLevel="0" collapsed="false">
      <c r="CI676" s="203"/>
      <c r="CJ676" s="203"/>
      <c r="CK676" s="203"/>
      <c r="CL676" s="203"/>
      <c r="CM676" s="203"/>
      <c r="CN676" s="203"/>
      <c r="CO676" s="203"/>
    </row>
    <row r="677" s="1" customFormat="true" ht="12.75" hidden="false" customHeight="false" outlineLevel="0" collapsed="false">
      <c r="CI677" s="203"/>
      <c r="CJ677" s="203"/>
      <c r="CK677" s="203"/>
      <c r="CL677" s="203"/>
      <c r="CM677" s="203"/>
      <c r="CN677" s="203"/>
      <c r="CO677" s="203"/>
    </row>
    <row r="678" s="1" customFormat="true" ht="12.75" hidden="false" customHeight="false" outlineLevel="0" collapsed="false">
      <c r="CI678" s="203"/>
      <c r="CJ678" s="203"/>
      <c r="CK678" s="203"/>
      <c r="CL678" s="203"/>
      <c r="CM678" s="203"/>
      <c r="CN678" s="203"/>
      <c r="CO678" s="203"/>
    </row>
    <row r="679" s="1" customFormat="true" ht="12.75" hidden="false" customHeight="false" outlineLevel="0" collapsed="false">
      <c r="CI679" s="203"/>
      <c r="CJ679" s="203"/>
      <c r="CK679" s="203"/>
      <c r="CL679" s="203"/>
      <c r="CM679" s="203"/>
      <c r="CN679" s="203"/>
      <c r="CO679" s="203"/>
    </row>
    <row r="680" s="1" customFormat="true" ht="12.75" hidden="false" customHeight="false" outlineLevel="0" collapsed="false">
      <c r="CI680" s="203"/>
      <c r="CJ680" s="203"/>
      <c r="CK680" s="203"/>
      <c r="CL680" s="203"/>
      <c r="CM680" s="203"/>
      <c r="CN680" s="203"/>
      <c r="CO680" s="203"/>
    </row>
    <row r="681" s="1" customFormat="true" ht="12.75" hidden="false" customHeight="false" outlineLevel="0" collapsed="false">
      <c r="CI681" s="203"/>
      <c r="CJ681" s="203"/>
      <c r="CK681" s="203"/>
      <c r="CL681" s="203"/>
      <c r="CM681" s="203"/>
      <c r="CN681" s="203"/>
      <c r="CO681" s="203"/>
    </row>
    <row r="682" s="1" customFormat="true" ht="12.75" hidden="false" customHeight="false" outlineLevel="0" collapsed="false">
      <c r="CI682" s="203"/>
      <c r="CJ682" s="203"/>
      <c r="CK682" s="203"/>
      <c r="CL682" s="203"/>
      <c r="CM682" s="203"/>
      <c r="CN682" s="203"/>
      <c r="CO682" s="203"/>
    </row>
    <row r="683" s="1" customFormat="true" ht="12.75" hidden="false" customHeight="false" outlineLevel="0" collapsed="false">
      <c r="CI683" s="203"/>
      <c r="CJ683" s="203"/>
      <c r="CK683" s="203"/>
      <c r="CL683" s="203"/>
      <c r="CM683" s="203"/>
      <c r="CN683" s="203"/>
      <c r="CO683" s="203"/>
    </row>
    <row r="684" s="1" customFormat="true" ht="12.75" hidden="false" customHeight="false" outlineLevel="0" collapsed="false">
      <c r="CI684" s="203"/>
      <c r="CJ684" s="203"/>
      <c r="CK684" s="203"/>
      <c r="CL684" s="203"/>
      <c r="CM684" s="203"/>
      <c r="CN684" s="203"/>
      <c r="CO684" s="203"/>
    </row>
    <row r="685" s="1" customFormat="true" ht="12.75" hidden="false" customHeight="false" outlineLevel="0" collapsed="false">
      <c r="CI685" s="203"/>
      <c r="CJ685" s="203"/>
      <c r="CK685" s="203"/>
      <c r="CL685" s="203"/>
      <c r="CM685" s="203"/>
      <c r="CN685" s="203"/>
      <c r="CO685" s="203"/>
    </row>
    <row r="686" s="1" customFormat="true" ht="12.75" hidden="false" customHeight="false" outlineLevel="0" collapsed="false">
      <c r="CI686" s="203"/>
      <c r="CJ686" s="203"/>
      <c r="CK686" s="203"/>
      <c r="CL686" s="203"/>
      <c r="CM686" s="203"/>
      <c r="CN686" s="203"/>
      <c r="CO686" s="203"/>
    </row>
    <row r="687" s="1" customFormat="true" ht="12.75" hidden="false" customHeight="false" outlineLevel="0" collapsed="false">
      <c r="CI687" s="203"/>
      <c r="CJ687" s="203"/>
      <c r="CK687" s="203"/>
      <c r="CL687" s="203"/>
      <c r="CM687" s="203"/>
      <c r="CN687" s="203"/>
      <c r="CO687" s="203"/>
    </row>
    <row r="688" s="1" customFormat="true" ht="12.75" hidden="false" customHeight="false" outlineLevel="0" collapsed="false">
      <c r="CI688" s="203"/>
      <c r="CJ688" s="203"/>
      <c r="CK688" s="203"/>
      <c r="CL688" s="203"/>
      <c r="CM688" s="203"/>
      <c r="CN688" s="203"/>
      <c r="CO688" s="203"/>
    </row>
    <row r="689" s="1" customFormat="true" ht="12.75" hidden="false" customHeight="false" outlineLevel="0" collapsed="false">
      <c r="CI689" s="203"/>
      <c r="CJ689" s="203"/>
      <c r="CK689" s="203"/>
      <c r="CL689" s="203"/>
      <c r="CM689" s="203"/>
      <c r="CN689" s="203"/>
      <c r="CO689" s="203"/>
    </row>
    <row r="690" s="1" customFormat="true" ht="12.75" hidden="false" customHeight="false" outlineLevel="0" collapsed="false">
      <c r="CI690" s="203"/>
      <c r="CJ690" s="203"/>
      <c r="CK690" s="203"/>
      <c r="CL690" s="203"/>
      <c r="CM690" s="203"/>
      <c r="CN690" s="203"/>
      <c r="CO690" s="203"/>
    </row>
    <row r="691" s="1" customFormat="true" ht="12.75" hidden="false" customHeight="false" outlineLevel="0" collapsed="false">
      <c r="CI691" s="203"/>
      <c r="CJ691" s="203"/>
      <c r="CK691" s="203"/>
      <c r="CL691" s="203"/>
      <c r="CM691" s="203"/>
      <c r="CN691" s="203"/>
      <c r="CO691" s="203"/>
    </row>
    <row r="692" s="1" customFormat="true" ht="12.75" hidden="false" customHeight="false" outlineLevel="0" collapsed="false">
      <c r="CI692" s="203"/>
      <c r="CJ692" s="203"/>
      <c r="CK692" s="203"/>
      <c r="CL692" s="203"/>
      <c r="CM692" s="203"/>
      <c r="CN692" s="203"/>
      <c r="CO692" s="203"/>
    </row>
    <row r="693" s="1" customFormat="true" ht="12.75" hidden="false" customHeight="false" outlineLevel="0" collapsed="false">
      <c r="CI693" s="203"/>
      <c r="CJ693" s="203"/>
      <c r="CK693" s="203"/>
      <c r="CL693" s="203"/>
      <c r="CM693" s="203"/>
      <c r="CN693" s="203"/>
      <c r="CO693" s="203"/>
    </row>
    <row r="694" s="1" customFormat="true" ht="12.75" hidden="false" customHeight="false" outlineLevel="0" collapsed="false">
      <c r="CI694" s="203"/>
      <c r="CJ694" s="203"/>
      <c r="CK694" s="203"/>
      <c r="CL694" s="203"/>
      <c r="CM694" s="203"/>
      <c r="CN694" s="203"/>
      <c r="CO694" s="203"/>
    </row>
    <row r="695" s="1" customFormat="true" ht="12.75" hidden="false" customHeight="false" outlineLevel="0" collapsed="false">
      <c r="CI695" s="203"/>
      <c r="CJ695" s="203"/>
      <c r="CK695" s="203"/>
      <c r="CL695" s="203"/>
      <c r="CM695" s="203"/>
      <c r="CN695" s="203"/>
      <c r="CO695" s="203"/>
    </row>
    <row r="696" s="1" customFormat="true" ht="12.75" hidden="false" customHeight="false" outlineLevel="0" collapsed="false">
      <c r="CI696" s="203"/>
      <c r="CJ696" s="203"/>
      <c r="CK696" s="203"/>
      <c r="CL696" s="203"/>
      <c r="CM696" s="203"/>
      <c r="CN696" s="203"/>
      <c r="CO696" s="203"/>
    </row>
    <row r="697" s="1" customFormat="true" ht="12.75" hidden="false" customHeight="false" outlineLevel="0" collapsed="false">
      <c r="CI697" s="203"/>
      <c r="CJ697" s="203"/>
      <c r="CK697" s="203"/>
      <c r="CL697" s="203"/>
      <c r="CM697" s="203"/>
      <c r="CN697" s="203"/>
      <c r="CO697" s="203"/>
    </row>
    <row r="698" s="1" customFormat="true" ht="12.75" hidden="false" customHeight="false" outlineLevel="0" collapsed="false">
      <c r="CI698" s="203"/>
      <c r="CJ698" s="203"/>
      <c r="CK698" s="203"/>
      <c r="CL698" s="203"/>
      <c r="CM698" s="203"/>
      <c r="CN698" s="203"/>
      <c r="CO698" s="203"/>
    </row>
    <row r="699" s="1" customFormat="true" ht="12.75" hidden="false" customHeight="false" outlineLevel="0" collapsed="false">
      <c r="CI699" s="203"/>
      <c r="CJ699" s="203"/>
      <c r="CK699" s="203"/>
      <c r="CL699" s="203"/>
      <c r="CM699" s="203"/>
      <c r="CN699" s="203"/>
      <c r="CO699" s="203"/>
    </row>
    <row r="700" s="1" customFormat="true" ht="12.75" hidden="false" customHeight="false" outlineLevel="0" collapsed="false">
      <c r="CI700" s="203"/>
      <c r="CJ700" s="203"/>
      <c r="CK700" s="203"/>
      <c r="CL700" s="203"/>
      <c r="CM700" s="203"/>
      <c r="CN700" s="203"/>
      <c r="CO700" s="203"/>
    </row>
    <row r="701" s="1" customFormat="true" ht="12.75" hidden="false" customHeight="false" outlineLevel="0" collapsed="false">
      <c r="CI701" s="203"/>
      <c r="CJ701" s="203"/>
      <c r="CK701" s="203"/>
      <c r="CL701" s="203"/>
      <c r="CM701" s="203"/>
      <c r="CN701" s="203"/>
      <c r="CO701" s="203"/>
    </row>
    <row r="702" s="1" customFormat="true" ht="12.75" hidden="false" customHeight="false" outlineLevel="0" collapsed="false">
      <c r="CI702" s="203"/>
      <c r="CJ702" s="203"/>
      <c r="CK702" s="203"/>
      <c r="CL702" s="203"/>
      <c r="CM702" s="203"/>
      <c r="CN702" s="203"/>
      <c r="CO702" s="203"/>
    </row>
    <row r="703" s="1" customFormat="true" ht="12.75" hidden="false" customHeight="false" outlineLevel="0" collapsed="false">
      <c r="CI703" s="203"/>
      <c r="CJ703" s="203"/>
      <c r="CK703" s="203"/>
      <c r="CL703" s="203"/>
      <c r="CM703" s="203"/>
      <c r="CN703" s="203"/>
      <c r="CO703" s="203"/>
    </row>
    <row r="704" s="1" customFormat="true" ht="12.75" hidden="false" customHeight="false" outlineLevel="0" collapsed="false">
      <c r="CI704" s="203"/>
      <c r="CJ704" s="203"/>
      <c r="CK704" s="203"/>
      <c r="CL704" s="203"/>
      <c r="CM704" s="203"/>
      <c r="CN704" s="203"/>
      <c r="CO704" s="203"/>
    </row>
    <row r="705" s="1" customFormat="true" ht="12.75" hidden="false" customHeight="false" outlineLevel="0" collapsed="false">
      <c r="CI705" s="203"/>
      <c r="CJ705" s="203"/>
      <c r="CK705" s="203"/>
      <c r="CL705" s="203"/>
      <c r="CM705" s="203"/>
      <c r="CN705" s="203"/>
      <c r="CO705" s="203"/>
    </row>
    <row r="706" s="1" customFormat="true" ht="12.75" hidden="false" customHeight="false" outlineLevel="0" collapsed="false">
      <c r="CI706" s="203"/>
      <c r="CJ706" s="203"/>
      <c r="CK706" s="203"/>
      <c r="CL706" s="203"/>
      <c r="CM706" s="203"/>
      <c r="CN706" s="203"/>
      <c r="CO706" s="203"/>
    </row>
    <row r="707" s="1" customFormat="true" ht="12.75" hidden="false" customHeight="false" outlineLevel="0" collapsed="false">
      <c r="CI707" s="203"/>
      <c r="CJ707" s="203"/>
      <c r="CK707" s="203"/>
      <c r="CL707" s="203"/>
      <c r="CM707" s="203"/>
      <c r="CN707" s="203"/>
      <c r="CO707" s="203"/>
    </row>
    <row r="708" s="1" customFormat="true" ht="12.75" hidden="false" customHeight="false" outlineLevel="0" collapsed="false">
      <c r="CI708" s="203"/>
      <c r="CJ708" s="203"/>
      <c r="CK708" s="203"/>
      <c r="CL708" s="203"/>
      <c r="CM708" s="203"/>
      <c r="CN708" s="203"/>
      <c r="CO708" s="203"/>
    </row>
    <row r="709" s="1" customFormat="true" ht="12.75" hidden="false" customHeight="false" outlineLevel="0" collapsed="false">
      <c r="CI709" s="203"/>
      <c r="CJ709" s="203"/>
      <c r="CK709" s="203"/>
      <c r="CL709" s="203"/>
      <c r="CM709" s="203"/>
      <c r="CN709" s="203"/>
      <c r="CO709" s="203"/>
    </row>
    <row r="710" s="1" customFormat="true" ht="12.75" hidden="false" customHeight="false" outlineLevel="0" collapsed="false">
      <c r="CI710" s="203"/>
      <c r="CJ710" s="203"/>
      <c r="CK710" s="203"/>
      <c r="CL710" s="203"/>
      <c r="CM710" s="203"/>
      <c r="CN710" s="203"/>
      <c r="CO710" s="203"/>
    </row>
    <row r="711" s="1" customFormat="true" ht="12.75" hidden="false" customHeight="false" outlineLevel="0" collapsed="false">
      <c r="CI711" s="203"/>
      <c r="CJ711" s="203"/>
      <c r="CK711" s="203"/>
      <c r="CL711" s="203"/>
      <c r="CM711" s="203"/>
      <c r="CN711" s="203"/>
      <c r="CO711" s="203"/>
    </row>
    <row r="712" s="1" customFormat="true" ht="12.75" hidden="false" customHeight="false" outlineLevel="0" collapsed="false">
      <c r="CI712" s="203"/>
      <c r="CJ712" s="203"/>
      <c r="CK712" s="203"/>
      <c r="CL712" s="203"/>
      <c r="CM712" s="203"/>
      <c r="CN712" s="203"/>
      <c r="CO712" s="203"/>
    </row>
    <row r="713" s="1" customFormat="true" ht="12.75" hidden="false" customHeight="false" outlineLevel="0" collapsed="false">
      <c r="CI713" s="203"/>
      <c r="CJ713" s="203"/>
      <c r="CK713" s="203"/>
      <c r="CL713" s="203"/>
      <c r="CM713" s="203"/>
      <c r="CN713" s="203"/>
      <c r="CO713" s="203"/>
    </row>
    <row r="714" s="1" customFormat="true" ht="12.75" hidden="false" customHeight="false" outlineLevel="0" collapsed="false">
      <c r="CI714" s="203"/>
      <c r="CJ714" s="203"/>
      <c r="CK714" s="203"/>
      <c r="CL714" s="203"/>
      <c r="CM714" s="203"/>
      <c r="CN714" s="203"/>
      <c r="CO714" s="203"/>
    </row>
    <row r="715" s="1" customFormat="true" ht="12.75" hidden="false" customHeight="false" outlineLevel="0" collapsed="false">
      <c r="CI715" s="203"/>
      <c r="CJ715" s="203"/>
      <c r="CK715" s="203"/>
      <c r="CL715" s="203"/>
      <c r="CM715" s="203"/>
      <c r="CN715" s="203"/>
      <c r="CO715" s="203"/>
    </row>
    <row r="716" s="1" customFormat="true" ht="12.75" hidden="false" customHeight="false" outlineLevel="0" collapsed="false">
      <c r="CI716" s="203"/>
      <c r="CJ716" s="203"/>
      <c r="CK716" s="203"/>
      <c r="CL716" s="203"/>
      <c r="CM716" s="203"/>
      <c r="CN716" s="203"/>
      <c r="CO716" s="203"/>
    </row>
    <row r="717" s="1" customFormat="true" ht="12.75" hidden="false" customHeight="false" outlineLevel="0" collapsed="false">
      <c r="CI717" s="203"/>
      <c r="CJ717" s="203"/>
      <c r="CK717" s="203"/>
      <c r="CL717" s="203"/>
      <c r="CM717" s="203"/>
      <c r="CN717" s="203"/>
      <c r="CO717" s="203"/>
    </row>
    <row r="718" s="1" customFormat="true" ht="12.75" hidden="false" customHeight="false" outlineLevel="0" collapsed="false">
      <c r="CI718" s="203"/>
      <c r="CJ718" s="203"/>
      <c r="CK718" s="203"/>
      <c r="CL718" s="203"/>
      <c r="CM718" s="203"/>
      <c r="CN718" s="203"/>
      <c r="CO718" s="203"/>
    </row>
    <row r="719" s="1" customFormat="true" ht="12.75" hidden="false" customHeight="false" outlineLevel="0" collapsed="false">
      <c r="CI719" s="203"/>
      <c r="CJ719" s="203"/>
      <c r="CK719" s="203"/>
      <c r="CL719" s="203"/>
      <c r="CM719" s="203"/>
      <c r="CN719" s="203"/>
      <c r="CO719" s="203"/>
    </row>
    <row r="720" s="1" customFormat="true" ht="12.75" hidden="false" customHeight="false" outlineLevel="0" collapsed="false">
      <c r="CI720" s="203"/>
      <c r="CJ720" s="203"/>
      <c r="CK720" s="203"/>
      <c r="CL720" s="203"/>
      <c r="CM720" s="203"/>
      <c r="CN720" s="203"/>
      <c r="CO720" s="203"/>
    </row>
    <row r="721" s="1" customFormat="true" ht="12.75" hidden="false" customHeight="false" outlineLevel="0" collapsed="false">
      <c r="CI721" s="203"/>
      <c r="CJ721" s="203"/>
      <c r="CK721" s="203"/>
      <c r="CL721" s="203"/>
      <c r="CM721" s="203"/>
      <c r="CN721" s="203"/>
      <c r="CO721" s="203"/>
    </row>
    <row r="722" s="1" customFormat="true" ht="12.75" hidden="false" customHeight="false" outlineLevel="0" collapsed="false">
      <c r="CI722" s="203"/>
      <c r="CJ722" s="203"/>
      <c r="CK722" s="203"/>
      <c r="CL722" s="203"/>
      <c r="CM722" s="203"/>
      <c r="CN722" s="203"/>
      <c r="CO722" s="203"/>
    </row>
    <row r="723" s="1" customFormat="true" ht="12.75" hidden="false" customHeight="false" outlineLevel="0" collapsed="false">
      <c r="CI723" s="203"/>
      <c r="CJ723" s="203"/>
      <c r="CK723" s="203"/>
      <c r="CL723" s="203"/>
      <c r="CM723" s="203"/>
      <c r="CN723" s="203"/>
      <c r="CO723" s="203"/>
    </row>
    <row r="724" s="1" customFormat="true" ht="12.75" hidden="false" customHeight="false" outlineLevel="0" collapsed="false">
      <c r="CI724" s="203"/>
      <c r="CJ724" s="203"/>
      <c r="CK724" s="203"/>
      <c r="CL724" s="203"/>
      <c r="CM724" s="203"/>
      <c r="CN724" s="203"/>
      <c r="CO724" s="203"/>
    </row>
  </sheetData>
  <mergeCells count="119">
    <mergeCell ref="A1:B1"/>
    <mergeCell ref="C2:I2"/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3:I3"/>
    <mergeCell ref="J3:P3"/>
    <mergeCell ref="Q3:W3"/>
    <mergeCell ref="X3:AD3"/>
    <mergeCell ref="AE3:AK3"/>
    <mergeCell ref="AL3:AR3"/>
    <mergeCell ref="AS3:AY3"/>
    <mergeCell ref="AZ3:BF3"/>
    <mergeCell ref="BG3:BM3"/>
    <mergeCell ref="BN3:BT3"/>
    <mergeCell ref="BU3:CA3"/>
    <mergeCell ref="CB3:CH3"/>
    <mergeCell ref="CI3:CO3"/>
    <mergeCell ref="C4:I4"/>
    <mergeCell ref="J4:P4"/>
    <mergeCell ref="Q4:W4"/>
    <mergeCell ref="X4:AD4"/>
    <mergeCell ref="AE4:AK4"/>
    <mergeCell ref="AL4:AR4"/>
    <mergeCell ref="AS4:AY4"/>
    <mergeCell ref="AZ4:BF4"/>
    <mergeCell ref="BG4:BM4"/>
    <mergeCell ref="BN4:BT4"/>
    <mergeCell ref="BU4:CA4"/>
    <mergeCell ref="CB4:CH4"/>
    <mergeCell ref="CI4:CO4"/>
    <mergeCell ref="C5:I5"/>
    <mergeCell ref="J5:P5"/>
    <mergeCell ref="Q5:W5"/>
    <mergeCell ref="X5:AD5"/>
    <mergeCell ref="AE5:AK5"/>
    <mergeCell ref="AL5:AR5"/>
    <mergeCell ref="AS5:AY5"/>
    <mergeCell ref="AZ5:BF5"/>
    <mergeCell ref="BG5:BM5"/>
    <mergeCell ref="BN5:BT5"/>
    <mergeCell ref="BU5:CA5"/>
    <mergeCell ref="CB5:CH5"/>
    <mergeCell ref="CI5:CO5"/>
    <mergeCell ref="C6:I6"/>
    <mergeCell ref="J6:P6"/>
    <mergeCell ref="Q6:W6"/>
    <mergeCell ref="X6:AD6"/>
    <mergeCell ref="AE6:AK6"/>
    <mergeCell ref="AL6:AR6"/>
    <mergeCell ref="AS6:AY6"/>
    <mergeCell ref="AZ6:BF6"/>
    <mergeCell ref="BG6:BM6"/>
    <mergeCell ref="BN6:BT6"/>
    <mergeCell ref="BU6:CA6"/>
    <mergeCell ref="CB6:CH6"/>
    <mergeCell ref="CI6:CO6"/>
    <mergeCell ref="A8:B8"/>
    <mergeCell ref="C8:I8"/>
    <mergeCell ref="J8:P8"/>
    <mergeCell ref="Q8:W8"/>
    <mergeCell ref="X8:AD8"/>
    <mergeCell ref="AE8:AK8"/>
    <mergeCell ref="AL8:AR8"/>
    <mergeCell ref="AS8:AY8"/>
    <mergeCell ref="AZ8:BF8"/>
    <mergeCell ref="BG8:BM8"/>
    <mergeCell ref="BN8:BT8"/>
    <mergeCell ref="BU8:CA8"/>
    <mergeCell ref="CB8:CH8"/>
    <mergeCell ref="CI8:CO8"/>
    <mergeCell ref="C9:D9"/>
    <mergeCell ref="E9:F9"/>
    <mergeCell ref="G9:I9"/>
    <mergeCell ref="J9:K9"/>
    <mergeCell ref="L9:M9"/>
    <mergeCell ref="N9:P9"/>
    <mergeCell ref="Q9:R9"/>
    <mergeCell ref="S9:T9"/>
    <mergeCell ref="U9:W9"/>
    <mergeCell ref="X9:Y9"/>
    <mergeCell ref="Z9:AA9"/>
    <mergeCell ref="AB9:AD9"/>
    <mergeCell ref="AE9:AF9"/>
    <mergeCell ref="AG9:AH9"/>
    <mergeCell ref="AI9:AK9"/>
    <mergeCell ref="AL9:AM9"/>
    <mergeCell ref="AN9:AO9"/>
    <mergeCell ref="AP9:AR9"/>
    <mergeCell ref="AS9:AT9"/>
    <mergeCell ref="AU9:AV9"/>
    <mergeCell ref="AW9:AY9"/>
    <mergeCell ref="AZ9:BA9"/>
    <mergeCell ref="BB9:BC9"/>
    <mergeCell ref="BD9:BF9"/>
    <mergeCell ref="BG9:BH9"/>
    <mergeCell ref="BI9:BJ9"/>
    <mergeCell ref="BK9:BM9"/>
    <mergeCell ref="BN9:BO9"/>
    <mergeCell ref="BP9:BQ9"/>
    <mergeCell ref="BR9:BT9"/>
    <mergeCell ref="BU9:BV9"/>
    <mergeCell ref="BW9:BX9"/>
    <mergeCell ref="BY9:CA9"/>
    <mergeCell ref="CB9:CC9"/>
    <mergeCell ref="CD9:CE9"/>
    <mergeCell ref="CF9:CH9"/>
    <mergeCell ref="CI9:CJ9"/>
    <mergeCell ref="CK9:CL9"/>
    <mergeCell ref="CM9:CO9"/>
  </mergeCells>
  <dataValidations count="1">
    <dataValidation allowBlank="true" error="You have entered wrong variable for this filed please enter numeric figures" errorStyle="stop" errorTitle="Wrong Entry" operator="between" showDropDown="false" showErrorMessage="true" showInputMessage="false" sqref="C11:CO21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A2" activePane="bottomRight" state="frozen"/>
      <selection pane="topLeft" activeCell="A1" activeCellId="0" sqref="A1"/>
      <selection pane="topRight" activeCell="BA1" activeCellId="0" sqref="BA1"/>
      <selection pane="bottomLeft" activeCell="A2" activeCellId="0" sqref="A2"/>
      <selection pane="bottomRight" activeCell="BN18" activeCellId="0" sqref="B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87" min="4" style="0" width="6.7"/>
    <col collapsed="false" customWidth="true" hidden="false" outlineLevel="0" max="160" min="95" style="1" width="9.14"/>
  </cols>
  <sheetData>
    <row r="1" customFormat="false" ht="24.75" hidden="false" customHeight="true" outlineLevel="0" collapsed="false">
      <c r="A1" s="123" t="s">
        <v>156</v>
      </c>
      <c r="B1" s="123"/>
      <c r="C1" s="123"/>
      <c r="D1" s="204"/>
      <c r="E1" s="204"/>
      <c r="F1" s="204"/>
      <c r="G1" s="204"/>
      <c r="H1" s="204"/>
      <c r="I1" s="204"/>
      <c r="J1" s="20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</row>
    <row r="2" customFormat="false" ht="24.75" hidden="false" customHeight="true" outlineLevel="0" collapsed="false">
      <c r="A2" s="205" t="s">
        <v>1</v>
      </c>
      <c r="B2" s="205"/>
      <c r="C2" s="206"/>
      <c r="D2" s="5" t="n">
        <v>8</v>
      </c>
      <c r="E2" s="5"/>
      <c r="F2" s="5"/>
      <c r="G2" s="5"/>
      <c r="H2" s="5"/>
      <c r="I2" s="5"/>
      <c r="J2" s="5"/>
      <c r="K2" s="5" t="n">
        <v>8</v>
      </c>
      <c r="L2" s="5"/>
      <c r="M2" s="5"/>
      <c r="N2" s="5"/>
      <c r="O2" s="5"/>
      <c r="P2" s="5"/>
      <c r="Q2" s="5"/>
      <c r="R2" s="5" t="n">
        <v>8</v>
      </c>
      <c r="S2" s="5"/>
      <c r="T2" s="5"/>
      <c r="U2" s="5"/>
      <c r="V2" s="5"/>
      <c r="W2" s="5"/>
      <c r="X2" s="5"/>
      <c r="Y2" s="5" t="n">
        <v>8</v>
      </c>
      <c r="Z2" s="5"/>
      <c r="AA2" s="5"/>
      <c r="AB2" s="5"/>
      <c r="AC2" s="5"/>
      <c r="AD2" s="5"/>
      <c r="AE2" s="5"/>
      <c r="AF2" s="5" t="n">
        <v>8</v>
      </c>
      <c r="AG2" s="5"/>
      <c r="AH2" s="5"/>
      <c r="AI2" s="5"/>
      <c r="AJ2" s="5"/>
      <c r="AK2" s="5"/>
      <c r="AL2" s="5"/>
      <c r="AM2" s="5" t="n">
        <v>8</v>
      </c>
      <c r="AN2" s="5"/>
      <c r="AO2" s="5"/>
      <c r="AP2" s="5"/>
      <c r="AQ2" s="5"/>
      <c r="AR2" s="5"/>
      <c r="AS2" s="5"/>
      <c r="AT2" s="5" t="n">
        <v>8</v>
      </c>
      <c r="AU2" s="5"/>
      <c r="AV2" s="5"/>
      <c r="AW2" s="5"/>
      <c r="AX2" s="5"/>
      <c r="AY2" s="5"/>
      <c r="AZ2" s="5"/>
      <c r="BA2" s="5" t="n">
        <v>8</v>
      </c>
      <c r="BB2" s="5"/>
      <c r="BC2" s="5"/>
      <c r="BD2" s="5"/>
      <c r="BE2" s="5"/>
      <c r="BF2" s="5"/>
      <c r="BG2" s="5"/>
      <c r="BH2" s="5" t="n">
        <v>8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6" t="n">
        <f aca="false">SUM(D2:CI2)</f>
        <v>72</v>
      </c>
      <c r="CK2" s="6"/>
      <c r="CL2" s="6"/>
      <c r="CM2" s="6"/>
      <c r="CN2" s="6"/>
      <c r="CO2" s="6"/>
      <c r="CP2" s="6"/>
    </row>
    <row r="3" customFormat="false" ht="24.75" hidden="false" customHeight="true" outlineLevel="0" collapsed="false">
      <c r="A3" s="205" t="s">
        <v>2</v>
      </c>
      <c r="B3" s="205"/>
      <c r="C3" s="206"/>
      <c r="D3" s="5" t="n">
        <v>5</v>
      </c>
      <c r="E3" s="5"/>
      <c r="F3" s="5"/>
      <c r="G3" s="5"/>
      <c r="H3" s="5"/>
      <c r="I3" s="5"/>
      <c r="J3" s="5"/>
      <c r="K3" s="5" t="n">
        <v>5</v>
      </c>
      <c r="L3" s="5"/>
      <c r="M3" s="5"/>
      <c r="N3" s="5"/>
      <c r="O3" s="5"/>
      <c r="P3" s="5"/>
      <c r="Q3" s="5"/>
      <c r="R3" s="5" t="n">
        <v>4</v>
      </c>
      <c r="S3" s="5"/>
      <c r="T3" s="5"/>
      <c r="U3" s="5"/>
      <c r="V3" s="5"/>
      <c r="W3" s="5"/>
      <c r="X3" s="5"/>
      <c r="Y3" s="5" t="n">
        <v>5</v>
      </c>
      <c r="Z3" s="5"/>
      <c r="AA3" s="5"/>
      <c r="AB3" s="5"/>
      <c r="AC3" s="5"/>
      <c r="AD3" s="5"/>
      <c r="AE3" s="5"/>
      <c r="AF3" s="5" t="n">
        <v>4</v>
      </c>
      <c r="AG3" s="5"/>
      <c r="AH3" s="5"/>
      <c r="AI3" s="5"/>
      <c r="AJ3" s="5"/>
      <c r="AK3" s="5"/>
      <c r="AL3" s="5"/>
      <c r="AM3" s="5" t="n">
        <v>5</v>
      </c>
      <c r="AN3" s="5"/>
      <c r="AO3" s="5"/>
      <c r="AP3" s="5"/>
      <c r="AQ3" s="5"/>
      <c r="AR3" s="5"/>
      <c r="AS3" s="5"/>
      <c r="AT3" s="5" t="n">
        <v>4</v>
      </c>
      <c r="AU3" s="5"/>
      <c r="AV3" s="5"/>
      <c r="AW3" s="5"/>
      <c r="AX3" s="5"/>
      <c r="AY3" s="5"/>
      <c r="AZ3" s="5"/>
      <c r="BA3" s="5" t="n">
        <v>5</v>
      </c>
      <c r="BB3" s="5"/>
      <c r="BC3" s="5"/>
      <c r="BD3" s="5"/>
      <c r="BE3" s="5"/>
      <c r="BF3" s="5"/>
      <c r="BG3" s="5"/>
      <c r="BH3" s="5" t="n">
        <v>5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6" t="n">
        <f aca="false">SUM(D3:CI3)</f>
        <v>42</v>
      </c>
      <c r="CK3" s="6"/>
      <c r="CL3" s="6"/>
      <c r="CM3" s="6"/>
      <c r="CN3" s="6"/>
      <c r="CO3" s="6"/>
      <c r="CP3" s="6"/>
    </row>
    <row r="4" customFormat="false" ht="24.75" hidden="false" customHeight="true" outlineLevel="0" collapsed="false">
      <c r="A4" s="205" t="s">
        <v>3</v>
      </c>
      <c r="B4" s="205"/>
      <c r="C4" s="206"/>
      <c r="D4" s="8" t="n">
        <v>5</v>
      </c>
      <c r="E4" s="8"/>
      <c r="F4" s="8"/>
      <c r="G4" s="8"/>
      <c r="H4" s="8"/>
      <c r="I4" s="8"/>
      <c r="J4" s="8"/>
      <c r="K4" s="8" t="n">
        <v>6</v>
      </c>
      <c r="L4" s="8"/>
      <c r="M4" s="8"/>
      <c r="N4" s="8"/>
      <c r="O4" s="8"/>
      <c r="P4" s="8"/>
      <c r="Q4" s="8"/>
      <c r="R4" s="8" t="n">
        <v>5</v>
      </c>
      <c r="S4" s="8"/>
      <c r="T4" s="8"/>
      <c r="U4" s="8"/>
      <c r="V4" s="8"/>
      <c r="W4" s="8"/>
      <c r="X4" s="8"/>
      <c r="Y4" s="8" t="n">
        <v>5</v>
      </c>
      <c r="Z4" s="8"/>
      <c r="AA4" s="8"/>
      <c r="AB4" s="8"/>
      <c r="AC4" s="8"/>
      <c r="AD4" s="8"/>
      <c r="AE4" s="8"/>
      <c r="AF4" s="8" t="n">
        <v>6</v>
      </c>
      <c r="AG4" s="8"/>
      <c r="AH4" s="8"/>
      <c r="AI4" s="8"/>
      <c r="AJ4" s="8"/>
      <c r="AK4" s="8"/>
      <c r="AL4" s="8"/>
      <c r="AM4" s="8" t="n">
        <v>6</v>
      </c>
      <c r="AN4" s="8"/>
      <c r="AO4" s="8"/>
      <c r="AP4" s="8"/>
      <c r="AQ4" s="8"/>
      <c r="AR4" s="8"/>
      <c r="AS4" s="8"/>
      <c r="AT4" s="8" t="n">
        <v>5</v>
      </c>
      <c r="AU4" s="8"/>
      <c r="AV4" s="8"/>
      <c r="AW4" s="8"/>
      <c r="AX4" s="8"/>
      <c r="AY4" s="8"/>
      <c r="AZ4" s="8"/>
      <c r="BA4" s="8" t="n">
        <v>6</v>
      </c>
      <c r="BB4" s="8"/>
      <c r="BC4" s="8"/>
      <c r="BD4" s="8"/>
      <c r="BE4" s="8"/>
      <c r="BF4" s="8"/>
      <c r="BG4" s="8"/>
      <c r="BH4" s="8" t="n">
        <v>6</v>
      </c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6" t="n">
        <f aca="false">SUM(D4:CI4)</f>
        <v>50</v>
      </c>
      <c r="CK4" s="6"/>
      <c r="CL4" s="6"/>
      <c r="CM4" s="6"/>
      <c r="CN4" s="6"/>
      <c r="CO4" s="6"/>
      <c r="CP4" s="6"/>
    </row>
    <row r="5" customFormat="false" ht="24.75" hidden="false" customHeight="true" outlineLevel="0" collapsed="false">
      <c r="A5" s="167" t="s">
        <v>4</v>
      </c>
      <c r="B5" s="167"/>
      <c r="C5" s="167"/>
      <c r="D5" s="12" t="n">
        <f aca="false">D3/D2</f>
        <v>0.625</v>
      </c>
      <c r="E5" s="12"/>
      <c r="F5" s="12"/>
      <c r="G5" s="12"/>
      <c r="H5" s="12"/>
      <c r="I5" s="12"/>
      <c r="J5" s="12"/>
      <c r="K5" s="12" t="n">
        <f aca="false">K3/K2</f>
        <v>0.625</v>
      </c>
      <c r="L5" s="12"/>
      <c r="M5" s="12"/>
      <c r="N5" s="12"/>
      <c r="O5" s="12"/>
      <c r="P5" s="12"/>
      <c r="Q5" s="12"/>
      <c r="R5" s="12" t="n">
        <f aca="false">R3/R2</f>
        <v>0.5</v>
      </c>
      <c r="S5" s="12"/>
      <c r="T5" s="12"/>
      <c r="U5" s="12"/>
      <c r="V5" s="12"/>
      <c r="W5" s="12"/>
      <c r="X5" s="12"/>
      <c r="Y5" s="12" t="n">
        <f aca="false">Y3/Y2</f>
        <v>0.625</v>
      </c>
      <c r="Z5" s="12"/>
      <c r="AA5" s="12"/>
      <c r="AB5" s="12"/>
      <c r="AC5" s="12"/>
      <c r="AD5" s="12"/>
      <c r="AE5" s="12"/>
      <c r="AF5" s="12" t="n">
        <f aca="false">AF3/AF2</f>
        <v>0.5</v>
      </c>
      <c r="AG5" s="12"/>
      <c r="AH5" s="12"/>
      <c r="AI5" s="12"/>
      <c r="AJ5" s="12"/>
      <c r="AK5" s="12"/>
      <c r="AL5" s="12"/>
      <c r="AM5" s="12" t="n">
        <f aca="false">AM3/AM2</f>
        <v>0.625</v>
      </c>
      <c r="AN5" s="12"/>
      <c r="AO5" s="12"/>
      <c r="AP5" s="12"/>
      <c r="AQ5" s="12"/>
      <c r="AR5" s="12"/>
      <c r="AS5" s="12"/>
      <c r="AT5" s="12" t="n">
        <f aca="false">AT3/AT2</f>
        <v>0.5</v>
      </c>
      <c r="AU5" s="12"/>
      <c r="AV5" s="12"/>
      <c r="AW5" s="12"/>
      <c r="AX5" s="12"/>
      <c r="AY5" s="12"/>
      <c r="AZ5" s="12"/>
      <c r="BA5" s="12" t="n">
        <f aca="false">BA3/BA2</f>
        <v>0.625</v>
      </c>
      <c r="BB5" s="12"/>
      <c r="BC5" s="12"/>
      <c r="BD5" s="12"/>
      <c r="BE5" s="12"/>
      <c r="BF5" s="12"/>
      <c r="BG5" s="12"/>
      <c r="BH5" s="12" t="n">
        <f aca="false">BH3/BH2</f>
        <v>0.625</v>
      </c>
      <c r="BI5" s="12"/>
      <c r="BJ5" s="12"/>
      <c r="BK5" s="12"/>
      <c r="BL5" s="12"/>
      <c r="BM5" s="12"/>
      <c r="BN5" s="12"/>
      <c r="BO5" s="12" t="e">
        <f aca="false">BO3/BO2</f>
        <v>#DIV/0!</v>
      </c>
      <c r="BP5" s="12"/>
      <c r="BQ5" s="12"/>
      <c r="BR5" s="12"/>
      <c r="BS5" s="12"/>
      <c r="BT5" s="12"/>
      <c r="BU5" s="12"/>
      <c r="BV5" s="12" t="e">
        <f aca="false">BV3/BV2</f>
        <v>#DIV/0!</v>
      </c>
      <c r="BW5" s="12"/>
      <c r="BX5" s="12"/>
      <c r="BY5" s="12"/>
      <c r="BZ5" s="12"/>
      <c r="CA5" s="12"/>
      <c r="CB5" s="12"/>
      <c r="CC5" s="12" t="e">
        <f aca="false">CC3/CC2</f>
        <v>#DIV/0!</v>
      </c>
      <c r="CD5" s="12"/>
      <c r="CE5" s="12"/>
      <c r="CF5" s="12"/>
      <c r="CG5" s="12"/>
      <c r="CH5" s="12"/>
      <c r="CI5" s="12"/>
      <c r="CJ5" s="13" t="n">
        <f aca="false">CJ3/CJ2</f>
        <v>0.583333333333333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169" t="s">
        <v>5</v>
      </c>
      <c r="B6" s="169"/>
      <c r="C6" s="169"/>
      <c r="D6" s="16" t="n">
        <f aca="false">D4/D2</f>
        <v>0.625</v>
      </c>
      <c r="E6" s="16"/>
      <c r="F6" s="16"/>
      <c r="G6" s="16"/>
      <c r="H6" s="16"/>
      <c r="I6" s="16"/>
      <c r="J6" s="16"/>
      <c r="K6" s="16" t="n">
        <f aca="false">K4/K2</f>
        <v>0.75</v>
      </c>
      <c r="L6" s="16"/>
      <c r="M6" s="16"/>
      <c r="N6" s="16"/>
      <c r="O6" s="16"/>
      <c r="P6" s="16"/>
      <c r="Q6" s="16"/>
      <c r="R6" s="16" t="n">
        <f aca="false">R4/R2</f>
        <v>0.625</v>
      </c>
      <c r="S6" s="16"/>
      <c r="T6" s="16"/>
      <c r="U6" s="16"/>
      <c r="V6" s="16"/>
      <c r="W6" s="16"/>
      <c r="X6" s="16"/>
      <c r="Y6" s="16" t="n">
        <f aca="false">Y4/Y2</f>
        <v>0.625</v>
      </c>
      <c r="Z6" s="16"/>
      <c r="AA6" s="16"/>
      <c r="AB6" s="16"/>
      <c r="AC6" s="16"/>
      <c r="AD6" s="16"/>
      <c r="AE6" s="16"/>
      <c r="AF6" s="16" t="n">
        <f aca="false">AF4/AF2</f>
        <v>0.75</v>
      </c>
      <c r="AG6" s="16"/>
      <c r="AH6" s="16"/>
      <c r="AI6" s="16"/>
      <c r="AJ6" s="16"/>
      <c r="AK6" s="16"/>
      <c r="AL6" s="16"/>
      <c r="AM6" s="16" t="n">
        <f aca="false">AM4/AM2</f>
        <v>0.75</v>
      </c>
      <c r="AN6" s="16"/>
      <c r="AO6" s="16"/>
      <c r="AP6" s="16"/>
      <c r="AQ6" s="16"/>
      <c r="AR6" s="16"/>
      <c r="AS6" s="16"/>
      <c r="AT6" s="16" t="n">
        <f aca="false">AT4/AT2</f>
        <v>0.625</v>
      </c>
      <c r="AU6" s="16"/>
      <c r="AV6" s="16"/>
      <c r="AW6" s="16"/>
      <c r="AX6" s="16"/>
      <c r="AY6" s="16"/>
      <c r="AZ6" s="16"/>
      <c r="BA6" s="16" t="n">
        <f aca="false">BA4/BA2</f>
        <v>0.75</v>
      </c>
      <c r="BB6" s="16"/>
      <c r="BC6" s="16"/>
      <c r="BD6" s="16"/>
      <c r="BE6" s="16"/>
      <c r="BF6" s="16"/>
      <c r="BG6" s="16"/>
      <c r="BH6" s="16" t="n">
        <f aca="false">BH4/BH2</f>
        <v>0.75</v>
      </c>
      <c r="BI6" s="16"/>
      <c r="BJ6" s="16"/>
      <c r="BK6" s="16"/>
      <c r="BL6" s="16"/>
      <c r="BM6" s="16"/>
      <c r="BN6" s="16"/>
      <c r="BO6" s="16" t="e">
        <f aca="false">BO4/BO2</f>
        <v>#DIV/0!</v>
      </c>
      <c r="BP6" s="16"/>
      <c r="BQ6" s="16"/>
      <c r="BR6" s="16"/>
      <c r="BS6" s="16"/>
      <c r="BT6" s="16"/>
      <c r="BU6" s="16"/>
      <c r="BV6" s="16" t="e">
        <f aca="false">BV4/BV2</f>
        <v>#DIV/0!</v>
      </c>
      <c r="BW6" s="16"/>
      <c r="BX6" s="16"/>
      <c r="BY6" s="16"/>
      <c r="BZ6" s="16"/>
      <c r="CA6" s="16"/>
      <c r="CB6" s="16"/>
      <c r="CC6" s="16" t="e">
        <f aca="false">CC4/CC2</f>
        <v>#DIV/0!</v>
      </c>
      <c r="CD6" s="16"/>
      <c r="CE6" s="16"/>
      <c r="CF6" s="16"/>
      <c r="CG6" s="16"/>
      <c r="CH6" s="16"/>
      <c r="CI6" s="16"/>
      <c r="CJ6" s="17" t="n">
        <f aca="false">CJ4/CJ2</f>
        <v>0.694444444444444</v>
      </c>
      <c r="CK6" s="17"/>
      <c r="CL6" s="17"/>
      <c r="CM6" s="17"/>
      <c r="CN6" s="17"/>
      <c r="CO6" s="17"/>
      <c r="CP6" s="17"/>
    </row>
    <row r="7" customFormat="false" ht="24.75" hidden="false" customHeight="true" outlineLevel="0" collapsed="false">
      <c r="A7" s="207"/>
      <c r="B7" s="171"/>
      <c r="C7" s="171"/>
      <c r="D7" s="204"/>
      <c r="E7" s="204"/>
      <c r="F7" s="204"/>
      <c r="G7" s="204"/>
      <c r="H7" s="204"/>
      <c r="I7" s="204"/>
      <c r="J7" s="204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customFormat="false" ht="22.5" hidden="false" customHeight="true" outlineLevel="0" collapsed="false">
      <c r="A8" s="208"/>
      <c r="B8" s="208"/>
      <c r="C8" s="208"/>
      <c r="D8" s="91" t="s">
        <v>6</v>
      </c>
      <c r="E8" s="91"/>
      <c r="F8" s="91"/>
      <c r="G8" s="91"/>
      <c r="H8" s="91"/>
      <c r="I8" s="91"/>
      <c r="J8" s="91"/>
      <c r="K8" s="91" t="s">
        <v>111</v>
      </c>
      <c r="L8" s="91"/>
      <c r="M8" s="91"/>
      <c r="N8" s="91"/>
      <c r="O8" s="91"/>
      <c r="P8" s="91"/>
      <c r="Q8" s="91"/>
      <c r="R8" s="91" t="s">
        <v>8</v>
      </c>
      <c r="S8" s="91"/>
      <c r="T8" s="91"/>
      <c r="U8" s="91"/>
      <c r="V8" s="91"/>
      <c r="W8" s="91"/>
      <c r="X8" s="91"/>
      <c r="Y8" s="91" t="s">
        <v>9</v>
      </c>
      <c r="Z8" s="91"/>
      <c r="AA8" s="91"/>
      <c r="AB8" s="91"/>
      <c r="AC8" s="91"/>
      <c r="AD8" s="91"/>
      <c r="AE8" s="91"/>
      <c r="AF8" s="91" t="s">
        <v>10</v>
      </c>
      <c r="AG8" s="91"/>
      <c r="AH8" s="91"/>
      <c r="AI8" s="91"/>
      <c r="AJ8" s="91"/>
      <c r="AK8" s="91"/>
      <c r="AL8" s="91"/>
      <c r="AM8" s="91" t="s">
        <v>11</v>
      </c>
      <c r="AN8" s="91"/>
      <c r="AO8" s="91"/>
      <c r="AP8" s="91"/>
      <c r="AQ8" s="91"/>
      <c r="AR8" s="91"/>
      <c r="AS8" s="91"/>
      <c r="AT8" s="91" t="s">
        <v>12</v>
      </c>
      <c r="AU8" s="91"/>
      <c r="AV8" s="91"/>
      <c r="AW8" s="91"/>
      <c r="AX8" s="91"/>
      <c r="AY8" s="91"/>
      <c r="AZ8" s="91"/>
      <c r="BA8" s="91" t="s">
        <v>13</v>
      </c>
      <c r="BB8" s="91"/>
      <c r="BC8" s="91"/>
      <c r="BD8" s="91"/>
      <c r="BE8" s="91"/>
      <c r="BF8" s="91"/>
      <c r="BG8" s="91"/>
      <c r="BH8" s="91" t="s">
        <v>14</v>
      </c>
      <c r="BI8" s="91"/>
      <c r="BJ8" s="91"/>
      <c r="BK8" s="91"/>
      <c r="BL8" s="91"/>
      <c r="BM8" s="91"/>
      <c r="BN8" s="91"/>
      <c r="BO8" s="91" t="s">
        <v>15</v>
      </c>
      <c r="BP8" s="91"/>
      <c r="BQ8" s="91"/>
      <c r="BR8" s="91"/>
      <c r="BS8" s="91"/>
      <c r="BT8" s="91"/>
      <c r="BU8" s="91"/>
      <c r="BV8" s="91" t="s">
        <v>16</v>
      </c>
      <c r="BW8" s="91"/>
      <c r="BX8" s="91"/>
      <c r="BY8" s="91"/>
      <c r="BZ8" s="91"/>
      <c r="CA8" s="91"/>
      <c r="CB8" s="91"/>
      <c r="CC8" s="91" t="s">
        <v>17</v>
      </c>
      <c r="CD8" s="91"/>
      <c r="CE8" s="91"/>
      <c r="CF8" s="91"/>
      <c r="CG8" s="91"/>
      <c r="CH8" s="91"/>
      <c r="CI8" s="91"/>
      <c r="CJ8" s="91" t="s">
        <v>21</v>
      </c>
      <c r="CK8" s="91"/>
      <c r="CL8" s="91"/>
      <c r="CM8" s="91"/>
      <c r="CN8" s="91"/>
      <c r="CO8" s="91"/>
      <c r="CP8" s="91"/>
    </row>
    <row r="9" customFormat="false" ht="21.75" hidden="false" customHeight="true" outlineLevel="0" collapsed="false">
      <c r="A9" s="208"/>
      <c r="B9" s="208"/>
      <c r="C9" s="208"/>
      <c r="D9" s="59" t="s">
        <v>157</v>
      </c>
      <c r="E9" s="59"/>
      <c r="F9" s="209" t="s">
        <v>158</v>
      </c>
      <c r="G9" s="209"/>
      <c r="H9" s="210" t="s">
        <v>42</v>
      </c>
      <c r="I9" s="210"/>
      <c r="J9" s="210"/>
      <c r="K9" s="59" t="s">
        <v>157</v>
      </c>
      <c r="L9" s="59"/>
      <c r="M9" s="209" t="s">
        <v>158</v>
      </c>
      <c r="N9" s="209"/>
      <c r="O9" s="210" t="s">
        <v>42</v>
      </c>
      <c r="P9" s="210"/>
      <c r="Q9" s="210"/>
      <c r="R9" s="59" t="s">
        <v>157</v>
      </c>
      <c r="S9" s="59"/>
      <c r="T9" s="209" t="s">
        <v>158</v>
      </c>
      <c r="U9" s="209"/>
      <c r="V9" s="210" t="s">
        <v>42</v>
      </c>
      <c r="W9" s="210"/>
      <c r="X9" s="210"/>
      <c r="Y9" s="59" t="s">
        <v>157</v>
      </c>
      <c r="Z9" s="59"/>
      <c r="AA9" s="209" t="s">
        <v>158</v>
      </c>
      <c r="AB9" s="209"/>
      <c r="AC9" s="210" t="s">
        <v>42</v>
      </c>
      <c r="AD9" s="210"/>
      <c r="AE9" s="210"/>
      <c r="AF9" s="59" t="s">
        <v>157</v>
      </c>
      <c r="AG9" s="59"/>
      <c r="AH9" s="209" t="s">
        <v>158</v>
      </c>
      <c r="AI9" s="209"/>
      <c r="AJ9" s="210" t="s">
        <v>42</v>
      </c>
      <c r="AK9" s="210"/>
      <c r="AL9" s="210"/>
      <c r="AM9" s="59" t="s">
        <v>157</v>
      </c>
      <c r="AN9" s="59"/>
      <c r="AO9" s="209" t="s">
        <v>158</v>
      </c>
      <c r="AP9" s="209"/>
      <c r="AQ9" s="210" t="s">
        <v>42</v>
      </c>
      <c r="AR9" s="210"/>
      <c r="AS9" s="210"/>
      <c r="AT9" s="59" t="s">
        <v>157</v>
      </c>
      <c r="AU9" s="59"/>
      <c r="AV9" s="209" t="s">
        <v>158</v>
      </c>
      <c r="AW9" s="209"/>
      <c r="AX9" s="210" t="s">
        <v>42</v>
      </c>
      <c r="AY9" s="210"/>
      <c r="AZ9" s="210"/>
      <c r="BA9" s="59" t="s">
        <v>157</v>
      </c>
      <c r="BB9" s="59"/>
      <c r="BC9" s="209" t="s">
        <v>158</v>
      </c>
      <c r="BD9" s="209"/>
      <c r="BE9" s="210" t="s">
        <v>42</v>
      </c>
      <c r="BF9" s="210"/>
      <c r="BG9" s="210"/>
      <c r="BH9" s="59" t="s">
        <v>157</v>
      </c>
      <c r="BI9" s="59"/>
      <c r="BJ9" s="209" t="s">
        <v>158</v>
      </c>
      <c r="BK9" s="209"/>
      <c r="BL9" s="210" t="s">
        <v>42</v>
      </c>
      <c r="BM9" s="210"/>
      <c r="BN9" s="210"/>
      <c r="BO9" s="59" t="s">
        <v>157</v>
      </c>
      <c r="BP9" s="59"/>
      <c r="BQ9" s="209" t="s">
        <v>158</v>
      </c>
      <c r="BR9" s="209"/>
      <c r="BS9" s="210" t="s">
        <v>42</v>
      </c>
      <c r="BT9" s="210"/>
      <c r="BU9" s="210"/>
      <c r="BV9" s="59" t="s">
        <v>157</v>
      </c>
      <c r="BW9" s="59"/>
      <c r="BX9" s="209" t="s">
        <v>158</v>
      </c>
      <c r="BY9" s="209"/>
      <c r="BZ9" s="210" t="s">
        <v>42</v>
      </c>
      <c r="CA9" s="210"/>
      <c r="CB9" s="210"/>
      <c r="CC9" s="59" t="s">
        <v>157</v>
      </c>
      <c r="CD9" s="59"/>
      <c r="CE9" s="209" t="s">
        <v>158</v>
      </c>
      <c r="CF9" s="209"/>
      <c r="CG9" s="210" t="s">
        <v>42</v>
      </c>
      <c r="CH9" s="210"/>
      <c r="CI9" s="210"/>
      <c r="CJ9" s="59" t="s">
        <v>157</v>
      </c>
      <c r="CK9" s="59"/>
      <c r="CL9" s="209" t="s">
        <v>158</v>
      </c>
      <c r="CM9" s="209"/>
      <c r="CN9" s="210" t="s">
        <v>42</v>
      </c>
      <c r="CO9" s="210"/>
      <c r="CP9" s="210"/>
    </row>
    <row r="10" customFormat="false" ht="30" hidden="false" customHeight="true" outlineLevel="0" collapsed="false">
      <c r="A10" s="208"/>
      <c r="B10" s="208"/>
      <c r="C10" s="208"/>
      <c r="D10" s="59" t="s">
        <v>159</v>
      </c>
      <c r="E10" s="209" t="s">
        <v>160</v>
      </c>
      <c r="F10" s="209" t="s">
        <v>159</v>
      </c>
      <c r="G10" s="209" t="s">
        <v>160</v>
      </c>
      <c r="H10" s="209" t="s">
        <v>159</v>
      </c>
      <c r="I10" s="209" t="s">
        <v>160</v>
      </c>
      <c r="J10" s="211" t="s">
        <v>161</v>
      </c>
      <c r="K10" s="59" t="s">
        <v>159</v>
      </c>
      <c r="L10" s="209" t="s">
        <v>160</v>
      </c>
      <c r="M10" s="209" t="s">
        <v>159</v>
      </c>
      <c r="N10" s="209" t="s">
        <v>160</v>
      </c>
      <c r="O10" s="209" t="s">
        <v>159</v>
      </c>
      <c r="P10" s="209" t="s">
        <v>160</v>
      </c>
      <c r="Q10" s="211" t="s">
        <v>161</v>
      </c>
      <c r="R10" s="59" t="s">
        <v>159</v>
      </c>
      <c r="S10" s="209" t="s">
        <v>160</v>
      </c>
      <c r="T10" s="209" t="s">
        <v>159</v>
      </c>
      <c r="U10" s="209" t="s">
        <v>160</v>
      </c>
      <c r="V10" s="209" t="s">
        <v>159</v>
      </c>
      <c r="W10" s="209" t="s">
        <v>160</v>
      </c>
      <c r="X10" s="211" t="s">
        <v>161</v>
      </c>
      <c r="Y10" s="59" t="s">
        <v>159</v>
      </c>
      <c r="Z10" s="209" t="s">
        <v>160</v>
      </c>
      <c r="AA10" s="209" t="s">
        <v>159</v>
      </c>
      <c r="AB10" s="209" t="s">
        <v>160</v>
      </c>
      <c r="AC10" s="209" t="s">
        <v>159</v>
      </c>
      <c r="AD10" s="209" t="s">
        <v>160</v>
      </c>
      <c r="AE10" s="211" t="s">
        <v>161</v>
      </c>
      <c r="AF10" s="59" t="s">
        <v>159</v>
      </c>
      <c r="AG10" s="209" t="s">
        <v>160</v>
      </c>
      <c r="AH10" s="209" t="s">
        <v>159</v>
      </c>
      <c r="AI10" s="209" t="s">
        <v>160</v>
      </c>
      <c r="AJ10" s="209" t="s">
        <v>159</v>
      </c>
      <c r="AK10" s="209" t="s">
        <v>160</v>
      </c>
      <c r="AL10" s="211" t="s">
        <v>161</v>
      </c>
      <c r="AM10" s="59" t="s">
        <v>159</v>
      </c>
      <c r="AN10" s="209" t="s">
        <v>160</v>
      </c>
      <c r="AO10" s="209" t="s">
        <v>159</v>
      </c>
      <c r="AP10" s="209" t="s">
        <v>160</v>
      </c>
      <c r="AQ10" s="209" t="s">
        <v>159</v>
      </c>
      <c r="AR10" s="209" t="s">
        <v>160</v>
      </c>
      <c r="AS10" s="211" t="s">
        <v>161</v>
      </c>
      <c r="AT10" s="59" t="s">
        <v>159</v>
      </c>
      <c r="AU10" s="209" t="s">
        <v>160</v>
      </c>
      <c r="AV10" s="209" t="s">
        <v>159</v>
      </c>
      <c r="AW10" s="209" t="s">
        <v>160</v>
      </c>
      <c r="AX10" s="209" t="s">
        <v>159</v>
      </c>
      <c r="AY10" s="209" t="s">
        <v>160</v>
      </c>
      <c r="AZ10" s="211" t="s">
        <v>161</v>
      </c>
      <c r="BA10" s="59" t="s">
        <v>159</v>
      </c>
      <c r="BB10" s="209" t="s">
        <v>160</v>
      </c>
      <c r="BC10" s="209" t="s">
        <v>159</v>
      </c>
      <c r="BD10" s="209" t="s">
        <v>160</v>
      </c>
      <c r="BE10" s="209" t="s">
        <v>159</v>
      </c>
      <c r="BF10" s="209" t="s">
        <v>160</v>
      </c>
      <c r="BG10" s="211" t="s">
        <v>161</v>
      </c>
      <c r="BH10" s="59" t="s">
        <v>159</v>
      </c>
      <c r="BI10" s="209" t="s">
        <v>160</v>
      </c>
      <c r="BJ10" s="209" t="s">
        <v>159</v>
      </c>
      <c r="BK10" s="209" t="s">
        <v>160</v>
      </c>
      <c r="BL10" s="209" t="s">
        <v>159</v>
      </c>
      <c r="BM10" s="209" t="s">
        <v>160</v>
      </c>
      <c r="BN10" s="211" t="s">
        <v>161</v>
      </c>
      <c r="BO10" s="59" t="s">
        <v>159</v>
      </c>
      <c r="BP10" s="209" t="s">
        <v>160</v>
      </c>
      <c r="BQ10" s="209" t="s">
        <v>159</v>
      </c>
      <c r="BR10" s="209" t="s">
        <v>160</v>
      </c>
      <c r="BS10" s="209" t="s">
        <v>159</v>
      </c>
      <c r="BT10" s="209" t="s">
        <v>160</v>
      </c>
      <c r="BU10" s="211" t="s">
        <v>161</v>
      </c>
      <c r="BV10" s="59" t="s">
        <v>159</v>
      </c>
      <c r="BW10" s="209" t="s">
        <v>160</v>
      </c>
      <c r="BX10" s="209" t="s">
        <v>159</v>
      </c>
      <c r="BY10" s="209" t="s">
        <v>160</v>
      </c>
      <c r="BZ10" s="209" t="s">
        <v>159</v>
      </c>
      <c r="CA10" s="209" t="s">
        <v>160</v>
      </c>
      <c r="CB10" s="211" t="s">
        <v>161</v>
      </c>
      <c r="CC10" s="59" t="s">
        <v>159</v>
      </c>
      <c r="CD10" s="209" t="s">
        <v>160</v>
      </c>
      <c r="CE10" s="209" t="s">
        <v>159</v>
      </c>
      <c r="CF10" s="209" t="s">
        <v>160</v>
      </c>
      <c r="CG10" s="209" t="s">
        <v>159</v>
      </c>
      <c r="CH10" s="209" t="s">
        <v>160</v>
      </c>
      <c r="CI10" s="211" t="s">
        <v>161</v>
      </c>
      <c r="CJ10" s="59" t="s">
        <v>159</v>
      </c>
      <c r="CK10" s="209" t="s">
        <v>160</v>
      </c>
      <c r="CL10" s="209" t="s">
        <v>159</v>
      </c>
      <c r="CM10" s="209" t="s">
        <v>160</v>
      </c>
      <c r="CN10" s="209" t="s">
        <v>159</v>
      </c>
      <c r="CO10" s="209" t="s">
        <v>160</v>
      </c>
      <c r="CP10" s="211" t="s">
        <v>161</v>
      </c>
    </row>
    <row r="11" customFormat="false" ht="30" hidden="false" customHeight="true" outlineLevel="0" collapsed="false">
      <c r="A11" s="59" t="n">
        <v>1</v>
      </c>
      <c r="B11" s="212" t="s">
        <v>162</v>
      </c>
      <c r="C11" s="151" t="s">
        <v>57</v>
      </c>
      <c r="D11" s="190" t="n">
        <v>7</v>
      </c>
      <c r="E11" s="190" t="n">
        <v>15</v>
      </c>
      <c r="F11" s="190" t="n">
        <v>7</v>
      </c>
      <c r="G11" s="190" t="n">
        <v>15</v>
      </c>
      <c r="H11" s="213" t="n">
        <f aca="false">SUM(D11+F11)</f>
        <v>14</v>
      </c>
      <c r="I11" s="213" t="n">
        <f aca="false">SUM(E11+G11)</f>
        <v>30</v>
      </c>
      <c r="J11" s="32" t="n">
        <f aca="false">SUM(H11:I11)</f>
        <v>44</v>
      </c>
      <c r="K11" s="190" t="n">
        <v>34</v>
      </c>
      <c r="L11" s="190" t="n">
        <v>23</v>
      </c>
      <c r="M11" s="190" t="n">
        <v>33</v>
      </c>
      <c r="N11" s="190" t="n">
        <v>38</v>
      </c>
      <c r="O11" s="213" t="n">
        <f aca="false">SUM(K11+M11)</f>
        <v>67</v>
      </c>
      <c r="P11" s="213" t="n">
        <f aca="false">SUM(L11+N11)</f>
        <v>61</v>
      </c>
      <c r="Q11" s="32" t="n">
        <f aca="false">SUM(O11:P11)</f>
        <v>128</v>
      </c>
      <c r="R11" s="190" t="n">
        <v>9</v>
      </c>
      <c r="S11" s="190" t="n">
        <v>17</v>
      </c>
      <c r="T11" s="190" t="n">
        <v>16</v>
      </c>
      <c r="U11" s="190" t="n">
        <v>38</v>
      </c>
      <c r="V11" s="213" t="n">
        <f aca="false">SUM(R11+T11)</f>
        <v>25</v>
      </c>
      <c r="W11" s="213" t="n">
        <f aca="false">SUM(S11+U11)</f>
        <v>55</v>
      </c>
      <c r="X11" s="32" t="n">
        <f aca="false">SUM(V11:W11)</f>
        <v>80</v>
      </c>
      <c r="Y11" s="190" t="n">
        <v>15</v>
      </c>
      <c r="Z11" s="190" t="n">
        <v>24</v>
      </c>
      <c r="AA11" s="190" t="n">
        <v>24</v>
      </c>
      <c r="AB11" s="190" t="n">
        <v>16</v>
      </c>
      <c r="AC11" s="213" t="n">
        <f aca="false">SUM(Y11+AA11)</f>
        <v>39</v>
      </c>
      <c r="AD11" s="213" t="n">
        <f aca="false">SUM(Z11+AB11)</f>
        <v>40</v>
      </c>
      <c r="AE11" s="32" t="n">
        <f aca="false">SUM(AC11:AD11)</f>
        <v>79</v>
      </c>
      <c r="AF11" s="190" t="n">
        <v>16</v>
      </c>
      <c r="AG11" s="190" t="n">
        <v>26</v>
      </c>
      <c r="AH11" s="190" t="n">
        <v>34</v>
      </c>
      <c r="AI11" s="190" t="n">
        <v>47</v>
      </c>
      <c r="AJ11" s="213" t="n">
        <f aca="false">SUM(AF11+AH11)</f>
        <v>50</v>
      </c>
      <c r="AK11" s="213" t="n">
        <f aca="false">SUM(AG11+AI11)</f>
        <v>73</v>
      </c>
      <c r="AL11" s="32" t="n">
        <f aca="false">SUM(AJ11:AK11)</f>
        <v>123</v>
      </c>
      <c r="AM11" s="190" t="n">
        <v>30</v>
      </c>
      <c r="AN11" s="190" t="n">
        <v>41</v>
      </c>
      <c r="AO11" s="190" t="n">
        <v>40</v>
      </c>
      <c r="AP11" s="190" t="n">
        <v>72</v>
      </c>
      <c r="AQ11" s="213" t="n">
        <f aca="false">SUM(AM11+AO11)</f>
        <v>70</v>
      </c>
      <c r="AR11" s="213" t="n">
        <f aca="false">SUM(AN11+AP11)</f>
        <v>113</v>
      </c>
      <c r="AS11" s="32" t="n">
        <f aca="false">SUM(AQ11:AR11)</f>
        <v>183</v>
      </c>
      <c r="AT11" s="190" t="n">
        <v>27</v>
      </c>
      <c r="AU11" s="190" t="n">
        <v>22</v>
      </c>
      <c r="AV11" s="190" t="n">
        <v>23</v>
      </c>
      <c r="AW11" s="190" t="n">
        <v>19</v>
      </c>
      <c r="AX11" s="213" t="n">
        <f aca="false">SUM(AT11+AV11)</f>
        <v>50</v>
      </c>
      <c r="AY11" s="213" t="n">
        <f aca="false">SUM(AU11+AW11)</f>
        <v>41</v>
      </c>
      <c r="AZ11" s="32" t="n">
        <f aca="false">SUM(AX11:AY11)</f>
        <v>91</v>
      </c>
      <c r="BA11" s="190" t="n">
        <v>7</v>
      </c>
      <c r="BB11" s="190" t="n">
        <v>17</v>
      </c>
      <c r="BC11" s="190" t="n">
        <v>18</v>
      </c>
      <c r="BD11" s="190" t="n">
        <v>28</v>
      </c>
      <c r="BE11" s="213" t="n">
        <f aca="false">SUM(BA11+BC11)</f>
        <v>25</v>
      </c>
      <c r="BF11" s="213" t="n">
        <f aca="false">SUM(BB11+BD11)</f>
        <v>45</v>
      </c>
      <c r="BG11" s="32" t="n">
        <f aca="false">SUM(BE11:BF11)</f>
        <v>70</v>
      </c>
      <c r="BH11" s="190" t="n">
        <v>36</v>
      </c>
      <c r="BI11" s="190" t="n">
        <v>51</v>
      </c>
      <c r="BJ11" s="190" t="n">
        <v>29</v>
      </c>
      <c r="BK11" s="190" t="n">
        <v>46</v>
      </c>
      <c r="BL11" s="213" t="n">
        <f aca="false">SUM(BH11+BJ11)</f>
        <v>65</v>
      </c>
      <c r="BM11" s="213" t="n">
        <f aca="false">SUM(BI11+BK11)</f>
        <v>97</v>
      </c>
      <c r="BN11" s="32" t="n">
        <f aca="false">SUM(BL11:BM11)</f>
        <v>162</v>
      </c>
      <c r="BO11" s="190"/>
      <c r="BP11" s="190"/>
      <c r="BQ11" s="190"/>
      <c r="BR11" s="190"/>
      <c r="BS11" s="213" t="n">
        <f aca="false">SUM(BO11+BQ11)</f>
        <v>0</v>
      </c>
      <c r="BT11" s="213" t="n">
        <f aca="false">SUM(BP11+BR11)</f>
        <v>0</v>
      </c>
      <c r="BU11" s="32" t="n">
        <f aca="false">SUM(BS11:BT11)</f>
        <v>0</v>
      </c>
      <c r="BV11" s="190"/>
      <c r="BW11" s="190"/>
      <c r="BX11" s="190"/>
      <c r="BY11" s="190"/>
      <c r="BZ11" s="213" t="n">
        <f aca="false">SUM(BV11+BX11)</f>
        <v>0</v>
      </c>
      <c r="CA11" s="213" t="n">
        <f aca="false">SUM(BW11+BY11)</f>
        <v>0</v>
      </c>
      <c r="CB11" s="32" t="n">
        <f aca="false">SUM(BZ11:CA11)</f>
        <v>0</v>
      </c>
      <c r="CC11" s="190"/>
      <c r="CD11" s="190"/>
      <c r="CE11" s="190"/>
      <c r="CF11" s="190"/>
      <c r="CG11" s="213" t="n">
        <f aca="false">SUM(CC11+CE11)</f>
        <v>0</v>
      </c>
      <c r="CH11" s="213" t="n">
        <f aca="false">SUM(CD11+CF11)</f>
        <v>0</v>
      </c>
      <c r="CI11" s="32" t="n">
        <f aca="false">SUM(CG11:CH11)</f>
        <v>0</v>
      </c>
      <c r="CJ11" s="214" t="n">
        <f aca="false">SUM(D11+K11+R11+Y11+AF11+AM11+AT11+BA11+BH11+BO11+BV11+CC11)</f>
        <v>181</v>
      </c>
      <c r="CK11" s="214" t="n">
        <f aca="false">SUM(E11+L11+S11+Z11+AG11+AN11+AU11+BB11+BI11+BP11+BW11+CD11)</f>
        <v>236</v>
      </c>
      <c r="CL11" s="214" t="n">
        <f aca="false">SUM(F11+M11+T11+AA11+AH11+AO11+AV11+BC11+BJ11+BQ11+BX11+CE11)</f>
        <v>224</v>
      </c>
      <c r="CM11" s="214" t="n">
        <f aca="false">SUM(G11+N11+U11+AB11+AI11+AP11+AW11+BD11+BK11+BR11+BY11+CF11)</f>
        <v>319</v>
      </c>
      <c r="CN11" s="214" t="n">
        <f aca="false">SUM(H11+O11+V11+AC11+AJ11+AQ11+AX11+BE11+BL11+BS11+BZ11+CG11)</f>
        <v>405</v>
      </c>
      <c r="CO11" s="214" t="n">
        <f aca="false">SUM(I11+P11+W11+AD11+AK11+AR11+AY11+BF11+BM11+BT11+CA11+CH11)</f>
        <v>555</v>
      </c>
      <c r="CP11" s="214" t="n">
        <f aca="false">SUM(J11+Q11+X11+AE11+AL11+AS11+AZ11+BG11+BN11+BU11+CB11+CI11)</f>
        <v>960</v>
      </c>
    </row>
    <row r="12" customFormat="false" ht="30" hidden="false" customHeight="true" outlineLevel="0" collapsed="false">
      <c r="A12" s="59"/>
      <c r="B12" s="212"/>
      <c r="C12" s="151" t="s">
        <v>80</v>
      </c>
      <c r="D12" s="190" t="n">
        <v>7</v>
      </c>
      <c r="E12" s="190" t="n">
        <v>11</v>
      </c>
      <c r="F12" s="190" t="n">
        <v>5</v>
      </c>
      <c r="G12" s="190" t="n">
        <v>13</v>
      </c>
      <c r="H12" s="213" t="n">
        <f aca="false">SUM(D12+F12)</f>
        <v>12</v>
      </c>
      <c r="I12" s="213" t="n">
        <f aca="false">SUM(E12+G12)</f>
        <v>24</v>
      </c>
      <c r="J12" s="32" t="n">
        <f aca="false">SUM(H12:I12)</f>
        <v>36</v>
      </c>
      <c r="K12" s="190" t="n">
        <v>31</v>
      </c>
      <c r="L12" s="190" t="n">
        <v>19</v>
      </c>
      <c r="M12" s="190" t="n">
        <v>27</v>
      </c>
      <c r="N12" s="190" t="n">
        <v>31</v>
      </c>
      <c r="O12" s="213" t="n">
        <f aca="false">SUM(K12+M12)</f>
        <v>58</v>
      </c>
      <c r="P12" s="213" t="n">
        <f aca="false">SUM(L12+N12)</f>
        <v>50</v>
      </c>
      <c r="Q12" s="32" t="n">
        <f aca="false">SUM(O12:P12)</f>
        <v>108</v>
      </c>
      <c r="R12" s="190" t="n">
        <v>7</v>
      </c>
      <c r="S12" s="190" t="n">
        <v>17</v>
      </c>
      <c r="T12" s="190" t="n">
        <v>11</v>
      </c>
      <c r="U12" s="190" t="n">
        <v>20</v>
      </c>
      <c r="V12" s="213" t="n">
        <f aca="false">SUM(R12+T12)</f>
        <v>18</v>
      </c>
      <c r="W12" s="213" t="n">
        <f aca="false">SUM(S12+U12)</f>
        <v>37</v>
      </c>
      <c r="X12" s="32" t="n">
        <f aca="false">SUM(V12:W12)</f>
        <v>55</v>
      </c>
      <c r="Y12" s="190" t="n">
        <v>15</v>
      </c>
      <c r="Z12" s="190" t="n">
        <v>24</v>
      </c>
      <c r="AA12" s="190" t="n">
        <v>24</v>
      </c>
      <c r="AB12" s="190" t="n">
        <v>16</v>
      </c>
      <c r="AC12" s="213" t="n">
        <f aca="false">SUM(Y12+AA12)</f>
        <v>39</v>
      </c>
      <c r="AD12" s="213" t="n">
        <f aca="false">SUM(Z12+AB12)</f>
        <v>40</v>
      </c>
      <c r="AE12" s="32" t="n">
        <f aca="false">SUM(AC12:AD12)</f>
        <v>79</v>
      </c>
      <c r="AF12" s="190" t="n">
        <v>16</v>
      </c>
      <c r="AG12" s="190" t="n">
        <v>26</v>
      </c>
      <c r="AH12" s="190" t="n">
        <v>33</v>
      </c>
      <c r="AI12" s="190" t="n">
        <v>47</v>
      </c>
      <c r="AJ12" s="213" t="n">
        <f aca="false">SUM(AF12+AH12)</f>
        <v>49</v>
      </c>
      <c r="AK12" s="213" t="n">
        <f aca="false">SUM(AG12+AI12)</f>
        <v>73</v>
      </c>
      <c r="AL12" s="32" t="n">
        <f aca="false">SUM(AJ12:AK12)</f>
        <v>122</v>
      </c>
      <c r="AM12" s="190" t="n">
        <v>29</v>
      </c>
      <c r="AN12" s="190" t="n">
        <v>41</v>
      </c>
      <c r="AO12" s="190" t="n">
        <v>37</v>
      </c>
      <c r="AP12" s="190" t="n">
        <v>85</v>
      </c>
      <c r="AQ12" s="213" t="n">
        <f aca="false">SUM(AM12+AO12)</f>
        <v>66</v>
      </c>
      <c r="AR12" s="213" t="n">
        <f aca="false">SUM(AN12+AP12)</f>
        <v>126</v>
      </c>
      <c r="AS12" s="32" t="n">
        <f aca="false">SUM(AQ12:AR12)</f>
        <v>192</v>
      </c>
      <c r="AT12" s="190" t="n">
        <v>27</v>
      </c>
      <c r="AU12" s="190" t="n">
        <v>17</v>
      </c>
      <c r="AV12" s="190" t="n">
        <v>20</v>
      </c>
      <c r="AW12" s="190" t="n">
        <v>15</v>
      </c>
      <c r="AX12" s="213" t="n">
        <f aca="false">SUM(AT12+AV12)</f>
        <v>47</v>
      </c>
      <c r="AY12" s="213" t="n">
        <f aca="false">SUM(AU12+AW12)</f>
        <v>32</v>
      </c>
      <c r="AZ12" s="32" t="n">
        <f aca="false">SUM(AX12:AY12)</f>
        <v>79</v>
      </c>
      <c r="BA12" s="190" t="n">
        <v>5</v>
      </c>
      <c r="BB12" s="190" t="n">
        <v>16</v>
      </c>
      <c r="BC12" s="190" t="n">
        <v>17</v>
      </c>
      <c r="BD12" s="190" t="n">
        <v>23</v>
      </c>
      <c r="BE12" s="213" t="n">
        <f aca="false">SUM(BA12+BC12)</f>
        <v>22</v>
      </c>
      <c r="BF12" s="213" t="n">
        <f aca="false">SUM(BB12+BD12)</f>
        <v>39</v>
      </c>
      <c r="BG12" s="32" t="n">
        <f aca="false">SUM(BE12:BF12)</f>
        <v>61</v>
      </c>
      <c r="BH12" s="190" t="n">
        <v>23</v>
      </c>
      <c r="BI12" s="190" t="n">
        <v>26</v>
      </c>
      <c r="BJ12" s="190" t="n">
        <v>23</v>
      </c>
      <c r="BK12" s="190" t="n">
        <v>29</v>
      </c>
      <c r="BL12" s="213" t="n">
        <f aca="false">SUM(BH12+BJ12)</f>
        <v>46</v>
      </c>
      <c r="BM12" s="213" t="n">
        <f aca="false">SUM(BI12+BK12)</f>
        <v>55</v>
      </c>
      <c r="BN12" s="32" t="n">
        <f aca="false">SUM(BL12:BM12)</f>
        <v>101</v>
      </c>
      <c r="BO12" s="190"/>
      <c r="BP12" s="190"/>
      <c r="BQ12" s="190"/>
      <c r="BR12" s="190"/>
      <c r="BS12" s="213" t="n">
        <f aca="false">SUM(BO12+BQ12)</f>
        <v>0</v>
      </c>
      <c r="BT12" s="213" t="n">
        <f aca="false">SUM(BP12+BR12)</f>
        <v>0</v>
      </c>
      <c r="BU12" s="32" t="n">
        <f aca="false">SUM(BS12:BT12)</f>
        <v>0</v>
      </c>
      <c r="BV12" s="190"/>
      <c r="BW12" s="190"/>
      <c r="BX12" s="190"/>
      <c r="BY12" s="190"/>
      <c r="BZ12" s="213" t="n">
        <f aca="false">SUM(BV12+BX12)</f>
        <v>0</v>
      </c>
      <c r="CA12" s="213" t="n">
        <f aca="false">SUM(BW12+BY12)</f>
        <v>0</v>
      </c>
      <c r="CB12" s="32" t="n">
        <f aca="false">SUM(BZ12:CA12)</f>
        <v>0</v>
      </c>
      <c r="CC12" s="190"/>
      <c r="CD12" s="190"/>
      <c r="CE12" s="190"/>
      <c r="CF12" s="190"/>
      <c r="CG12" s="213" t="n">
        <f aca="false">SUM(CC12+CE12)</f>
        <v>0</v>
      </c>
      <c r="CH12" s="213" t="n">
        <f aca="false">SUM(CD12+CF12)</f>
        <v>0</v>
      </c>
      <c r="CI12" s="32" t="n">
        <f aca="false">SUM(CG12:CH12)</f>
        <v>0</v>
      </c>
      <c r="CJ12" s="214" t="n">
        <f aca="false">SUM(D12+K12+R12+Y12+AF12+AM12+AT12+BA12+BH12+BO12+BV12+CC12)</f>
        <v>160</v>
      </c>
      <c r="CK12" s="214" t="n">
        <f aca="false">SUM(E12+L12+S12+Z12+AG12+AN12+AU12+BB12+BI12+BP12+BW12+CD12)</f>
        <v>197</v>
      </c>
      <c r="CL12" s="214" t="n">
        <f aca="false">SUM(F12+M12+T12+AA12+AH12+AO12+AV12+BC12+BJ12+BQ12+BX12+CE12)</f>
        <v>197</v>
      </c>
      <c r="CM12" s="214" t="n">
        <f aca="false">SUM(G12+N12+U12+AB12+AI12+AP12+AW12+BD12+BK12+BR12+BY12+CF12)</f>
        <v>279</v>
      </c>
      <c r="CN12" s="214" t="n">
        <f aca="false">SUM(H12+O12+V12+AC12+AJ12+AQ12+AX12+BE12+BL12+BS12+BZ12+CG12)</f>
        <v>357</v>
      </c>
      <c r="CO12" s="214" t="n">
        <f aca="false">SUM(I12+P12+W12+AD12+AK12+AR12+AY12+BF12+BM12+BT12+CA12+CH12)</f>
        <v>476</v>
      </c>
      <c r="CP12" s="214" t="n">
        <f aca="false">SUM(J12+Q12+X12+AE12+AL12+AS12+AZ12+BG12+BN12+BU12+CB12+CI12)</f>
        <v>833</v>
      </c>
    </row>
    <row r="13" customFormat="false" ht="30" hidden="false" customHeight="true" outlineLevel="0" collapsed="false">
      <c r="A13" s="59"/>
      <c r="B13" s="212"/>
      <c r="C13" s="151" t="s">
        <v>59</v>
      </c>
      <c r="D13" s="190" t="n">
        <v>0</v>
      </c>
      <c r="E13" s="190" t="n">
        <v>0</v>
      </c>
      <c r="F13" s="190" t="n">
        <v>1</v>
      </c>
      <c r="G13" s="190" t="n">
        <v>0</v>
      </c>
      <c r="H13" s="213" t="n">
        <f aca="false">SUM(D13+F13)</f>
        <v>1</v>
      </c>
      <c r="I13" s="213" t="n">
        <f aca="false">SUM(E13+G13)</f>
        <v>0</v>
      </c>
      <c r="J13" s="32" t="n">
        <f aca="false">SUM(H13:I13)</f>
        <v>1</v>
      </c>
      <c r="K13" s="190" t="n">
        <v>0</v>
      </c>
      <c r="L13" s="190" t="n">
        <v>0</v>
      </c>
      <c r="M13" s="190" t="n">
        <v>3</v>
      </c>
      <c r="N13" s="190" t="n">
        <v>3</v>
      </c>
      <c r="O13" s="213" t="n">
        <f aca="false">SUM(K13+M13)</f>
        <v>3</v>
      </c>
      <c r="P13" s="213" t="n">
        <f aca="false">SUM(L13+N13)</f>
        <v>3</v>
      </c>
      <c r="Q13" s="32" t="n">
        <f aca="false">SUM(O13:P13)</f>
        <v>6</v>
      </c>
      <c r="R13" s="190" t="n">
        <v>0</v>
      </c>
      <c r="S13" s="190" t="n">
        <v>0</v>
      </c>
      <c r="T13" s="190" t="n">
        <v>3</v>
      </c>
      <c r="U13" s="190" t="n">
        <v>17</v>
      </c>
      <c r="V13" s="213" t="n">
        <f aca="false">SUM(R13+T13)</f>
        <v>3</v>
      </c>
      <c r="W13" s="213" t="n">
        <f aca="false">SUM(S13+U13)</f>
        <v>17</v>
      </c>
      <c r="X13" s="32" t="n">
        <f aca="false">SUM(V13:W13)</f>
        <v>20</v>
      </c>
      <c r="Y13" s="190" t="n">
        <v>0</v>
      </c>
      <c r="Z13" s="190" t="n">
        <v>0</v>
      </c>
      <c r="AA13" s="190" t="n">
        <v>2</v>
      </c>
      <c r="AB13" s="190" t="n">
        <v>0</v>
      </c>
      <c r="AC13" s="213" t="n">
        <f aca="false">SUM(Y13+AA13)</f>
        <v>2</v>
      </c>
      <c r="AD13" s="213" t="n">
        <f aca="false">SUM(Z13+AB13)</f>
        <v>0</v>
      </c>
      <c r="AE13" s="32" t="n">
        <f aca="false">SUM(AC13:AD13)</f>
        <v>2</v>
      </c>
      <c r="AF13" s="190" t="n">
        <v>0</v>
      </c>
      <c r="AG13" s="190" t="n">
        <v>1</v>
      </c>
      <c r="AH13" s="190" t="n">
        <v>1</v>
      </c>
      <c r="AI13" s="190" t="n">
        <v>2</v>
      </c>
      <c r="AJ13" s="213" t="n">
        <f aca="false">SUM(AF13+AH13)</f>
        <v>1</v>
      </c>
      <c r="AK13" s="213" t="n">
        <f aca="false">SUM(AG13+AI13)</f>
        <v>3</v>
      </c>
      <c r="AL13" s="32" t="n">
        <f aca="false">SUM(AJ13:AK13)</f>
        <v>4</v>
      </c>
      <c r="AM13" s="190" t="n">
        <v>0</v>
      </c>
      <c r="AN13" s="190" t="n">
        <v>0</v>
      </c>
      <c r="AO13" s="190" t="n">
        <v>3</v>
      </c>
      <c r="AP13" s="190" t="n">
        <v>7</v>
      </c>
      <c r="AQ13" s="213" t="n">
        <f aca="false">SUM(AM13+AO13)</f>
        <v>3</v>
      </c>
      <c r="AR13" s="213" t="n">
        <f aca="false">SUM(AN13+AP13)</f>
        <v>7</v>
      </c>
      <c r="AS13" s="32" t="n">
        <f aca="false">SUM(AQ13:AR13)</f>
        <v>10</v>
      </c>
      <c r="AT13" s="190" t="n">
        <v>0</v>
      </c>
      <c r="AU13" s="190" t="n">
        <v>0</v>
      </c>
      <c r="AV13" s="190" t="n">
        <v>3</v>
      </c>
      <c r="AW13" s="190" t="n">
        <v>1</v>
      </c>
      <c r="AX13" s="213" t="n">
        <f aca="false">SUM(AT13+AV13)</f>
        <v>3</v>
      </c>
      <c r="AY13" s="213" t="n">
        <f aca="false">SUM(AU13+AW13)</f>
        <v>1</v>
      </c>
      <c r="AZ13" s="32" t="n">
        <f aca="false">SUM(AX13:AY13)</f>
        <v>4</v>
      </c>
      <c r="BA13" s="190" t="n">
        <v>0</v>
      </c>
      <c r="BB13" s="190" t="n">
        <v>0</v>
      </c>
      <c r="BC13" s="190" t="n">
        <v>1</v>
      </c>
      <c r="BD13" s="190" t="n">
        <v>1</v>
      </c>
      <c r="BE13" s="213" t="n">
        <f aca="false">SUM(BA13+BC13)</f>
        <v>1</v>
      </c>
      <c r="BF13" s="213" t="n">
        <f aca="false">SUM(BB13+BD13)</f>
        <v>1</v>
      </c>
      <c r="BG13" s="32" t="n">
        <f aca="false">SUM(BE13:BF13)</f>
        <v>2</v>
      </c>
      <c r="BH13" s="190" t="n">
        <v>0</v>
      </c>
      <c r="BI13" s="190" t="n">
        <v>0</v>
      </c>
      <c r="BJ13" s="190" t="n">
        <v>0</v>
      </c>
      <c r="BK13" s="190" t="n">
        <v>0</v>
      </c>
      <c r="BL13" s="213" t="n">
        <f aca="false">SUM(BH13+BJ13)</f>
        <v>0</v>
      </c>
      <c r="BM13" s="213" t="n">
        <f aca="false">SUM(BI13+BK13)</f>
        <v>0</v>
      </c>
      <c r="BN13" s="32" t="n">
        <f aca="false">SUM(BL13:BM13)</f>
        <v>0</v>
      </c>
      <c r="BO13" s="190"/>
      <c r="BP13" s="190"/>
      <c r="BQ13" s="190"/>
      <c r="BR13" s="190"/>
      <c r="BS13" s="213" t="n">
        <f aca="false">SUM(BO13+BQ13)</f>
        <v>0</v>
      </c>
      <c r="BT13" s="213" t="n">
        <f aca="false">SUM(BP13+BR13)</f>
        <v>0</v>
      </c>
      <c r="BU13" s="32" t="n">
        <f aca="false">SUM(BS13:BT13)</f>
        <v>0</v>
      </c>
      <c r="BV13" s="190"/>
      <c r="BW13" s="190"/>
      <c r="BX13" s="190"/>
      <c r="BY13" s="190"/>
      <c r="BZ13" s="213" t="n">
        <f aca="false">SUM(BV13+BX13)</f>
        <v>0</v>
      </c>
      <c r="CA13" s="213" t="n">
        <f aca="false">SUM(BW13+BY13)</f>
        <v>0</v>
      </c>
      <c r="CB13" s="32" t="n">
        <f aca="false">SUM(BZ13:CA13)</f>
        <v>0</v>
      </c>
      <c r="CC13" s="190"/>
      <c r="CD13" s="190"/>
      <c r="CE13" s="190"/>
      <c r="CF13" s="190"/>
      <c r="CG13" s="213" t="n">
        <f aca="false">SUM(CC13+CE13)</f>
        <v>0</v>
      </c>
      <c r="CH13" s="213" t="n">
        <f aca="false">SUM(CD13+CF13)</f>
        <v>0</v>
      </c>
      <c r="CI13" s="32" t="n">
        <f aca="false">SUM(CG13:CH13)</f>
        <v>0</v>
      </c>
      <c r="CJ13" s="214" t="n">
        <f aca="false">SUM(D13+K13+R13+Y13+AF13+AM13+AT13+BA13+BH13+BO13+BV13+CC13)</f>
        <v>0</v>
      </c>
      <c r="CK13" s="214" t="n">
        <f aca="false">SUM(E13+L13+S13+Z13+AG13+AN13+AU13+BB13+BI13+BP13+BW13+CD13)</f>
        <v>1</v>
      </c>
      <c r="CL13" s="214" t="n">
        <f aca="false">SUM(F13+M13+T13+AA13+AH13+AO13+AV13+BC13+BJ13+BQ13+BX13+CE13)</f>
        <v>17</v>
      </c>
      <c r="CM13" s="214" t="n">
        <f aca="false">SUM(G13+N13+U13+AB13+AI13+AP13+AW13+BD13+BK13+BR13+BY13+CF13)</f>
        <v>31</v>
      </c>
      <c r="CN13" s="214" t="n">
        <f aca="false">SUM(H13+O13+V13+AC13+AJ13+AQ13+AX13+BE13+BL13+BS13+BZ13+CG13)</f>
        <v>17</v>
      </c>
      <c r="CO13" s="214" t="n">
        <f aca="false">SUM(I13+P13+W13+AD13+AK13+AR13+AY13+BF13+BM13+BT13+CA13+CH13)</f>
        <v>32</v>
      </c>
      <c r="CP13" s="214" t="n">
        <f aca="false">SUM(J13+Q13+X13+AE13+AL13+AS13+AZ13+BG13+BN13+BU13+CB13+CI13)</f>
        <v>49</v>
      </c>
    </row>
    <row r="14" customFormat="false" ht="30" hidden="false" customHeight="true" outlineLevel="0" collapsed="false">
      <c r="A14" s="215" t="n">
        <v>2</v>
      </c>
      <c r="B14" s="216" t="s">
        <v>163</v>
      </c>
      <c r="C14" s="151" t="s">
        <v>57</v>
      </c>
      <c r="D14" s="217"/>
      <c r="E14" s="218"/>
      <c r="F14" s="218"/>
      <c r="G14" s="218"/>
      <c r="H14" s="218"/>
      <c r="I14" s="218"/>
      <c r="J14" s="130" t="n">
        <v>0</v>
      </c>
      <c r="K14" s="217"/>
      <c r="L14" s="218"/>
      <c r="M14" s="218"/>
      <c r="N14" s="218"/>
      <c r="O14" s="218"/>
      <c r="P14" s="218"/>
      <c r="Q14" s="130" t="n">
        <v>0</v>
      </c>
      <c r="R14" s="217"/>
      <c r="S14" s="218"/>
      <c r="T14" s="218"/>
      <c r="U14" s="218"/>
      <c r="V14" s="218"/>
      <c r="W14" s="218"/>
      <c r="X14" s="130" t="n">
        <v>0</v>
      </c>
      <c r="Y14" s="217"/>
      <c r="Z14" s="218"/>
      <c r="AA14" s="218"/>
      <c r="AB14" s="218"/>
      <c r="AC14" s="218"/>
      <c r="AD14" s="218"/>
      <c r="AE14" s="130" t="n">
        <v>0</v>
      </c>
      <c r="AF14" s="217"/>
      <c r="AG14" s="218"/>
      <c r="AH14" s="218"/>
      <c r="AI14" s="218"/>
      <c r="AJ14" s="218"/>
      <c r="AK14" s="218"/>
      <c r="AL14" s="130" t="n">
        <v>0</v>
      </c>
      <c r="AM14" s="217"/>
      <c r="AN14" s="218"/>
      <c r="AO14" s="218"/>
      <c r="AP14" s="218"/>
      <c r="AQ14" s="218"/>
      <c r="AR14" s="218"/>
      <c r="AS14" s="130" t="n">
        <v>0</v>
      </c>
      <c r="AT14" s="217"/>
      <c r="AU14" s="218"/>
      <c r="AV14" s="218"/>
      <c r="AW14" s="218"/>
      <c r="AX14" s="218"/>
      <c r="AY14" s="218"/>
      <c r="AZ14" s="130" t="n">
        <v>0</v>
      </c>
      <c r="BA14" s="217"/>
      <c r="BB14" s="218"/>
      <c r="BC14" s="218"/>
      <c r="BD14" s="218"/>
      <c r="BE14" s="218"/>
      <c r="BF14" s="218"/>
      <c r="BG14" s="130" t="n">
        <v>0</v>
      </c>
      <c r="BH14" s="217"/>
      <c r="BI14" s="218"/>
      <c r="BJ14" s="218"/>
      <c r="BK14" s="218"/>
      <c r="BL14" s="218"/>
      <c r="BM14" s="218"/>
      <c r="BN14" s="130" t="n">
        <v>0</v>
      </c>
      <c r="BO14" s="217"/>
      <c r="BP14" s="218"/>
      <c r="BQ14" s="218"/>
      <c r="BR14" s="218"/>
      <c r="BS14" s="218"/>
      <c r="BT14" s="218"/>
      <c r="BU14" s="130"/>
      <c r="BV14" s="217"/>
      <c r="BW14" s="218"/>
      <c r="BX14" s="218"/>
      <c r="BY14" s="218"/>
      <c r="BZ14" s="218"/>
      <c r="CA14" s="218"/>
      <c r="CB14" s="130"/>
      <c r="CC14" s="217"/>
      <c r="CD14" s="218"/>
      <c r="CE14" s="218"/>
      <c r="CF14" s="218"/>
      <c r="CG14" s="218"/>
      <c r="CH14" s="218"/>
      <c r="CI14" s="130"/>
      <c r="CJ14" s="219"/>
      <c r="CK14" s="220"/>
      <c r="CL14" s="220"/>
      <c r="CM14" s="220"/>
      <c r="CN14" s="214" t="n">
        <f aca="false">SUM(H14+O14+V14+AC14+AJ14+AQ14+AX14+BE14+BL14+BS14+BZ14+CG14)</f>
        <v>0</v>
      </c>
      <c r="CO14" s="214" t="n">
        <f aca="false">SUM(I14+P14+W14+AD14+AK14+AR14+AY14+BF14+BM14+BT14+CA14+CH14)</f>
        <v>0</v>
      </c>
      <c r="CP14" s="214" t="n">
        <f aca="false">SUM(J14+Q14+X14+AE14+AL14+AS14+AZ14+BG14+BN14+BU14+CB14+CI14)</f>
        <v>0</v>
      </c>
    </row>
    <row r="15" customFormat="false" ht="30" hidden="false" customHeight="true" outlineLevel="0" collapsed="false">
      <c r="A15" s="215"/>
      <c r="B15" s="216"/>
      <c r="C15" s="151" t="s">
        <v>80</v>
      </c>
      <c r="D15" s="217"/>
      <c r="E15" s="218"/>
      <c r="F15" s="218"/>
      <c r="G15" s="218"/>
      <c r="H15" s="218"/>
      <c r="I15" s="218"/>
      <c r="J15" s="130" t="n">
        <v>0</v>
      </c>
      <c r="K15" s="217"/>
      <c r="L15" s="218"/>
      <c r="M15" s="218"/>
      <c r="N15" s="218"/>
      <c r="O15" s="218"/>
      <c r="P15" s="218"/>
      <c r="Q15" s="130" t="n">
        <v>0</v>
      </c>
      <c r="R15" s="217"/>
      <c r="S15" s="218"/>
      <c r="T15" s="218"/>
      <c r="U15" s="218"/>
      <c r="V15" s="218"/>
      <c r="W15" s="218"/>
      <c r="X15" s="130" t="n">
        <v>0</v>
      </c>
      <c r="Y15" s="217"/>
      <c r="Z15" s="218"/>
      <c r="AA15" s="218"/>
      <c r="AB15" s="218"/>
      <c r="AC15" s="218"/>
      <c r="AD15" s="218"/>
      <c r="AE15" s="130" t="n">
        <v>0</v>
      </c>
      <c r="AF15" s="217"/>
      <c r="AG15" s="218"/>
      <c r="AH15" s="218"/>
      <c r="AI15" s="218"/>
      <c r="AJ15" s="218"/>
      <c r="AK15" s="218"/>
      <c r="AL15" s="130" t="n">
        <v>0</v>
      </c>
      <c r="AM15" s="217"/>
      <c r="AN15" s="218"/>
      <c r="AO15" s="218"/>
      <c r="AP15" s="218"/>
      <c r="AQ15" s="218"/>
      <c r="AR15" s="218"/>
      <c r="AS15" s="130" t="n">
        <v>0</v>
      </c>
      <c r="AT15" s="217"/>
      <c r="AU15" s="218"/>
      <c r="AV15" s="218"/>
      <c r="AW15" s="218"/>
      <c r="AX15" s="218"/>
      <c r="AY15" s="218"/>
      <c r="AZ15" s="130" t="n">
        <v>0</v>
      </c>
      <c r="BA15" s="217"/>
      <c r="BB15" s="218"/>
      <c r="BC15" s="218"/>
      <c r="BD15" s="218"/>
      <c r="BE15" s="218"/>
      <c r="BF15" s="218"/>
      <c r="BG15" s="130" t="n">
        <v>0</v>
      </c>
      <c r="BH15" s="217"/>
      <c r="BI15" s="218"/>
      <c r="BJ15" s="218"/>
      <c r="BK15" s="218"/>
      <c r="BL15" s="218"/>
      <c r="BM15" s="218"/>
      <c r="BN15" s="130" t="n">
        <v>0</v>
      </c>
      <c r="BO15" s="217"/>
      <c r="BP15" s="218"/>
      <c r="BQ15" s="218"/>
      <c r="BR15" s="218"/>
      <c r="BS15" s="218"/>
      <c r="BT15" s="218"/>
      <c r="BU15" s="130"/>
      <c r="BV15" s="217"/>
      <c r="BW15" s="218"/>
      <c r="BX15" s="218"/>
      <c r="BY15" s="218"/>
      <c r="BZ15" s="218"/>
      <c r="CA15" s="218"/>
      <c r="CB15" s="130"/>
      <c r="CC15" s="217"/>
      <c r="CD15" s="218"/>
      <c r="CE15" s="218"/>
      <c r="CF15" s="218"/>
      <c r="CG15" s="218"/>
      <c r="CH15" s="218"/>
      <c r="CI15" s="130"/>
      <c r="CJ15" s="219"/>
      <c r="CK15" s="220"/>
      <c r="CL15" s="220"/>
      <c r="CM15" s="220"/>
      <c r="CN15" s="214" t="n">
        <f aca="false">SUM(H15+O15+V15+AC15+AJ15+AQ15+AX15+BE15+BL15+BS15+BZ15+CG15)</f>
        <v>0</v>
      </c>
      <c r="CO15" s="214" t="n">
        <f aca="false">SUM(I15+P15+W15+AD15+AK15+AR15+AY15+BF15+BM15+BT15+CA15+CH15)</f>
        <v>0</v>
      </c>
      <c r="CP15" s="214" t="n">
        <f aca="false">SUM(J15+Q15+X15+AE15+AL15+AS15+AZ15+BG15+BN15+BU15+CB15+CI15)</f>
        <v>0</v>
      </c>
    </row>
    <row r="16" customFormat="false" ht="30" hidden="false" customHeight="true" outlineLevel="0" collapsed="false">
      <c r="A16" s="215"/>
      <c r="B16" s="216"/>
      <c r="C16" s="151" t="s">
        <v>164</v>
      </c>
      <c r="D16" s="217"/>
      <c r="E16" s="218"/>
      <c r="F16" s="218"/>
      <c r="G16" s="218"/>
      <c r="H16" s="218"/>
      <c r="I16" s="218"/>
      <c r="J16" s="130" t="n">
        <v>0</v>
      </c>
      <c r="K16" s="217"/>
      <c r="L16" s="218"/>
      <c r="M16" s="218"/>
      <c r="N16" s="218"/>
      <c r="O16" s="218"/>
      <c r="P16" s="218"/>
      <c r="Q16" s="130" t="n">
        <v>0</v>
      </c>
      <c r="R16" s="217"/>
      <c r="S16" s="218"/>
      <c r="T16" s="218"/>
      <c r="U16" s="218"/>
      <c r="V16" s="218"/>
      <c r="W16" s="218"/>
      <c r="X16" s="130" t="n">
        <v>0</v>
      </c>
      <c r="Y16" s="217"/>
      <c r="Z16" s="218"/>
      <c r="AA16" s="218"/>
      <c r="AB16" s="218"/>
      <c r="AC16" s="218"/>
      <c r="AD16" s="218"/>
      <c r="AE16" s="130" t="n">
        <v>0</v>
      </c>
      <c r="AF16" s="217"/>
      <c r="AG16" s="218"/>
      <c r="AH16" s="218"/>
      <c r="AI16" s="218"/>
      <c r="AJ16" s="218"/>
      <c r="AK16" s="218"/>
      <c r="AL16" s="130" t="n">
        <v>0</v>
      </c>
      <c r="AM16" s="217"/>
      <c r="AN16" s="218"/>
      <c r="AO16" s="218"/>
      <c r="AP16" s="218"/>
      <c r="AQ16" s="218"/>
      <c r="AR16" s="218"/>
      <c r="AS16" s="130" t="n">
        <v>0</v>
      </c>
      <c r="AT16" s="217"/>
      <c r="AU16" s="218"/>
      <c r="AV16" s="218"/>
      <c r="AW16" s="218"/>
      <c r="AX16" s="218"/>
      <c r="AY16" s="218"/>
      <c r="AZ16" s="130" t="n">
        <v>0</v>
      </c>
      <c r="BA16" s="217"/>
      <c r="BB16" s="218"/>
      <c r="BC16" s="218"/>
      <c r="BD16" s="218"/>
      <c r="BE16" s="218"/>
      <c r="BF16" s="218"/>
      <c r="BG16" s="130" t="n">
        <v>0</v>
      </c>
      <c r="BH16" s="217"/>
      <c r="BI16" s="218"/>
      <c r="BJ16" s="218"/>
      <c r="BK16" s="218"/>
      <c r="BL16" s="218"/>
      <c r="BM16" s="218"/>
      <c r="BN16" s="130" t="n">
        <v>0</v>
      </c>
      <c r="BO16" s="217"/>
      <c r="BP16" s="218"/>
      <c r="BQ16" s="218"/>
      <c r="BR16" s="218"/>
      <c r="BS16" s="218"/>
      <c r="BT16" s="218"/>
      <c r="BU16" s="130"/>
      <c r="BV16" s="217"/>
      <c r="BW16" s="218"/>
      <c r="BX16" s="218"/>
      <c r="BY16" s="218"/>
      <c r="BZ16" s="218"/>
      <c r="CA16" s="218"/>
      <c r="CB16" s="130"/>
      <c r="CC16" s="217"/>
      <c r="CD16" s="218"/>
      <c r="CE16" s="218"/>
      <c r="CF16" s="218"/>
      <c r="CG16" s="218"/>
      <c r="CH16" s="218"/>
      <c r="CI16" s="130"/>
      <c r="CJ16" s="219"/>
      <c r="CK16" s="220"/>
      <c r="CL16" s="220"/>
      <c r="CM16" s="220"/>
      <c r="CN16" s="214" t="n">
        <f aca="false">SUM(H16+O16+V16+AC16+AJ16+AQ16+AX16+BE16+BL16+BS16+BZ16+CG16)</f>
        <v>0</v>
      </c>
      <c r="CO16" s="214" t="n">
        <f aca="false">SUM(I16+P16+W16+AD16+AK16+AR16+AY16+BF16+BM16+BT16+CA16+CH16)</f>
        <v>0</v>
      </c>
      <c r="CP16" s="214" t="n">
        <f aca="false">SUM(J16+Q16+X16+AE16+AL16+AS16+AZ16+BG16+BN16+BU16+CB16+CI16)</f>
        <v>0</v>
      </c>
    </row>
    <row r="17" customFormat="false" ht="30" hidden="false" customHeight="true" outlineLevel="0" collapsed="false">
      <c r="A17" s="215"/>
      <c r="B17" s="216"/>
      <c r="C17" s="155" t="s">
        <v>165</v>
      </c>
      <c r="D17" s="221"/>
      <c r="E17" s="222"/>
      <c r="F17" s="222"/>
      <c r="G17" s="222"/>
      <c r="H17" s="222"/>
      <c r="I17" s="222"/>
      <c r="J17" s="223" t="n">
        <v>0</v>
      </c>
      <c r="K17" s="221"/>
      <c r="L17" s="222"/>
      <c r="M17" s="222"/>
      <c r="N17" s="222"/>
      <c r="O17" s="222"/>
      <c r="P17" s="222"/>
      <c r="Q17" s="223" t="n">
        <v>0</v>
      </c>
      <c r="R17" s="221"/>
      <c r="S17" s="222"/>
      <c r="T17" s="222"/>
      <c r="U17" s="222"/>
      <c r="V17" s="222"/>
      <c r="W17" s="222"/>
      <c r="X17" s="223" t="n">
        <v>0</v>
      </c>
      <c r="Y17" s="221"/>
      <c r="Z17" s="222"/>
      <c r="AA17" s="222"/>
      <c r="AB17" s="222"/>
      <c r="AC17" s="222"/>
      <c r="AD17" s="222"/>
      <c r="AE17" s="223" t="n">
        <v>0</v>
      </c>
      <c r="AF17" s="221"/>
      <c r="AG17" s="222"/>
      <c r="AH17" s="222"/>
      <c r="AI17" s="222"/>
      <c r="AJ17" s="222"/>
      <c r="AK17" s="222"/>
      <c r="AL17" s="223" t="n">
        <v>0</v>
      </c>
      <c r="AM17" s="221"/>
      <c r="AN17" s="222"/>
      <c r="AO17" s="222"/>
      <c r="AP17" s="222"/>
      <c r="AQ17" s="222"/>
      <c r="AR17" s="222"/>
      <c r="AS17" s="223" t="n">
        <v>0</v>
      </c>
      <c r="AT17" s="221"/>
      <c r="AU17" s="222"/>
      <c r="AV17" s="222"/>
      <c r="AW17" s="222"/>
      <c r="AX17" s="222"/>
      <c r="AY17" s="222"/>
      <c r="AZ17" s="223" t="n">
        <v>0</v>
      </c>
      <c r="BA17" s="221"/>
      <c r="BB17" s="222"/>
      <c r="BC17" s="222"/>
      <c r="BD17" s="222"/>
      <c r="BE17" s="222"/>
      <c r="BF17" s="222"/>
      <c r="BG17" s="223" t="n">
        <v>0</v>
      </c>
      <c r="BH17" s="221"/>
      <c r="BI17" s="222"/>
      <c r="BJ17" s="222"/>
      <c r="BK17" s="222"/>
      <c r="BL17" s="222"/>
      <c r="BM17" s="222"/>
      <c r="BN17" s="223" t="n">
        <v>0</v>
      </c>
      <c r="BO17" s="221"/>
      <c r="BP17" s="222"/>
      <c r="BQ17" s="222"/>
      <c r="BR17" s="222"/>
      <c r="BS17" s="222"/>
      <c r="BT17" s="222"/>
      <c r="BU17" s="223"/>
      <c r="BV17" s="221"/>
      <c r="BW17" s="222"/>
      <c r="BX17" s="222"/>
      <c r="BY17" s="222"/>
      <c r="BZ17" s="222"/>
      <c r="CA17" s="222"/>
      <c r="CB17" s="223"/>
      <c r="CC17" s="221"/>
      <c r="CD17" s="222"/>
      <c r="CE17" s="222"/>
      <c r="CF17" s="222"/>
      <c r="CG17" s="222"/>
      <c r="CH17" s="222"/>
      <c r="CI17" s="223"/>
      <c r="CJ17" s="224"/>
      <c r="CK17" s="225"/>
      <c r="CL17" s="225"/>
      <c r="CM17" s="225"/>
      <c r="CN17" s="214" t="n">
        <f aca="false">SUM(H17+O17+V17+AC17+AJ17+AQ17+AX17+BE17+BL17+BS17+BZ17+CG17)</f>
        <v>0</v>
      </c>
      <c r="CO17" s="214" t="n">
        <f aca="false">SUM(I17+P17+W17+AD17+AK17+AR17+AY17+BF17+BM17+BT17+CA17+CH17)</f>
        <v>0</v>
      </c>
      <c r="CP17" s="214" t="n">
        <f aca="false">SUM(J17+Q17+X17+AE17+AL17+AS17+AZ17+BG17+BN17+BU17+CB17+CI17)</f>
        <v>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</sheetData>
  <mergeCells count="125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10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9"/>
    <mergeCell ref="K9:L9"/>
    <mergeCell ref="M9:N9"/>
    <mergeCell ref="O9:Q9"/>
    <mergeCell ref="R9:S9"/>
    <mergeCell ref="T9:U9"/>
    <mergeCell ref="V9:X9"/>
    <mergeCell ref="Y9:Z9"/>
    <mergeCell ref="AA9:AB9"/>
    <mergeCell ref="AC9:AE9"/>
    <mergeCell ref="AF9:AG9"/>
    <mergeCell ref="AH9:AI9"/>
    <mergeCell ref="AJ9:AL9"/>
    <mergeCell ref="AM9:AN9"/>
    <mergeCell ref="AO9:AP9"/>
    <mergeCell ref="AQ9:AS9"/>
    <mergeCell ref="AT9:AU9"/>
    <mergeCell ref="AV9:AW9"/>
    <mergeCell ref="AX9:AZ9"/>
    <mergeCell ref="BA9:BB9"/>
    <mergeCell ref="BC9:BD9"/>
    <mergeCell ref="BE9:BG9"/>
    <mergeCell ref="BH9:BI9"/>
    <mergeCell ref="BJ9:BK9"/>
    <mergeCell ref="BL9:BN9"/>
    <mergeCell ref="BO9:BP9"/>
    <mergeCell ref="BQ9:BR9"/>
    <mergeCell ref="BS9:BU9"/>
    <mergeCell ref="BV9:BW9"/>
    <mergeCell ref="BX9:BY9"/>
    <mergeCell ref="BZ9:CB9"/>
    <mergeCell ref="CC9:CD9"/>
    <mergeCell ref="CE9:CF9"/>
    <mergeCell ref="CG9:CI9"/>
    <mergeCell ref="CJ9:CK9"/>
    <mergeCell ref="CL9:CM9"/>
    <mergeCell ref="CN9:CP9"/>
    <mergeCell ref="A11:A13"/>
    <mergeCell ref="B11:B13"/>
    <mergeCell ref="A14:A17"/>
    <mergeCell ref="B14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1:CP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AT2" activeCellId="0" sqref="AT2:A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22.42"/>
    <col collapsed="false" customWidth="true" hidden="false" outlineLevel="0" max="94" min="4" style="0" width="6.7"/>
    <col collapsed="false" customWidth="true" hidden="false" outlineLevel="0" max="153" min="95" style="1" width="9.14"/>
  </cols>
  <sheetData>
    <row r="1" s="3" customFormat="true" ht="20.25" hidden="false" customHeight="true" outlineLevel="0" collapsed="false">
      <c r="A1" s="2" t="s">
        <v>166</v>
      </c>
      <c r="B1" s="2"/>
      <c r="C1" s="2"/>
      <c r="D1" s="19"/>
      <c r="E1" s="19"/>
      <c r="F1" s="19"/>
      <c r="G1" s="19"/>
      <c r="H1" s="19"/>
      <c r="I1" s="19"/>
      <c r="J1" s="19"/>
    </row>
    <row r="2" customFormat="false" ht="24.75" hidden="false" customHeight="true" outlineLevel="0" collapsed="false">
      <c r="A2" s="226" t="s">
        <v>1</v>
      </c>
      <c r="B2" s="227"/>
      <c r="C2" s="228"/>
      <c r="D2" s="229" t="n">
        <v>46</v>
      </c>
      <c r="E2" s="229"/>
      <c r="F2" s="229"/>
      <c r="G2" s="229"/>
      <c r="H2" s="229"/>
      <c r="I2" s="229"/>
      <c r="J2" s="229"/>
      <c r="K2" s="229" t="n">
        <v>46</v>
      </c>
      <c r="L2" s="229"/>
      <c r="M2" s="229"/>
      <c r="N2" s="229"/>
      <c r="O2" s="229"/>
      <c r="P2" s="229"/>
      <c r="Q2" s="229"/>
      <c r="R2" s="229" t="n">
        <v>46</v>
      </c>
      <c r="S2" s="229"/>
      <c r="T2" s="229"/>
      <c r="U2" s="229"/>
      <c r="V2" s="229"/>
      <c r="W2" s="229"/>
      <c r="X2" s="229"/>
      <c r="Y2" s="229" t="n">
        <v>46</v>
      </c>
      <c r="Z2" s="229"/>
      <c r="AA2" s="229"/>
      <c r="AB2" s="229"/>
      <c r="AC2" s="229"/>
      <c r="AD2" s="229"/>
      <c r="AE2" s="229"/>
      <c r="AF2" s="229" t="n">
        <v>46</v>
      </c>
      <c r="AG2" s="229"/>
      <c r="AH2" s="229"/>
      <c r="AI2" s="229"/>
      <c r="AJ2" s="229"/>
      <c r="AK2" s="229"/>
      <c r="AL2" s="229"/>
      <c r="AM2" s="229" t="n">
        <v>46</v>
      </c>
      <c r="AN2" s="229"/>
      <c r="AO2" s="229"/>
      <c r="AP2" s="229"/>
      <c r="AQ2" s="229"/>
      <c r="AR2" s="229"/>
      <c r="AS2" s="229"/>
      <c r="AT2" s="229" t="n">
        <v>46</v>
      </c>
      <c r="AU2" s="229"/>
      <c r="AV2" s="229"/>
      <c r="AW2" s="229"/>
      <c r="AX2" s="229"/>
      <c r="AY2" s="229"/>
      <c r="AZ2" s="229"/>
      <c r="BA2" s="229" t="n">
        <v>34</v>
      </c>
      <c r="BB2" s="229"/>
      <c r="BC2" s="229"/>
      <c r="BD2" s="229"/>
      <c r="BE2" s="229"/>
      <c r="BF2" s="229"/>
      <c r="BG2" s="229"/>
      <c r="BH2" s="229" t="n">
        <v>34</v>
      </c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30" t="n">
        <f aca="false">SUM(D2:CI2)</f>
        <v>390</v>
      </c>
      <c r="CK2" s="230"/>
      <c r="CL2" s="230"/>
      <c r="CM2" s="230"/>
      <c r="CN2" s="230"/>
      <c r="CO2" s="230"/>
      <c r="CP2" s="230"/>
    </row>
    <row r="3" customFormat="false" ht="24.75" hidden="false" customHeight="true" outlineLevel="0" collapsed="false">
      <c r="A3" s="226" t="s">
        <v>2</v>
      </c>
      <c r="B3" s="227"/>
      <c r="C3" s="228"/>
      <c r="D3" s="5" t="n">
        <v>15</v>
      </c>
      <c r="E3" s="5"/>
      <c r="F3" s="5"/>
      <c r="G3" s="5"/>
      <c r="H3" s="5"/>
      <c r="I3" s="5"/>
      <c r="J3" s="5"/>
      <c r="K3" s="5" t="n">
        <v>20</v>
      </c>
      <c r="L3" s="5"/>
      <c r="M3" s="5"/>
      <c r="N3" s="5"/>
      <c r="O3" s="5"/>
      <c r="P3" s="5"/>
      <c r="Q3" s="5"/>
      <c r="R3" s="5" t="n">
        <v>21</v>
      </c>
      <c r="S3" s="5"/>
      <c r="T3" s="5"/>
      <c r="U3" s="5"/>
      <c r="V3" s="5"/>
      <c r="W3" s="5"/>
      <c r="X3" s="5"/>
      <c r="Y3" s="5" t="n">
        <v>19</v>
      </c>
      <c r="Z3" s="5"/>
      <c r="AA3" s="5"/>
      <c r="AB3" s="5"/>
      <c r="AC3" s="5"/>
      <c r="AD3" s="5"/>
      <c r="AE3" s="5"/>
      <c r="AF3" s="5" t="n">
        <v>20</v>
      </c>
      <c r="AG3" s="5"/>
      <c r="AH3" s="5"/>
      <c r="AI3" s="5"/>
      <c r="AJ3" s="5"/>
      <c r="AK3" s="5"/>
      <c r="AL3" s="5"/>
      <c r="AM3" s="5" t="n">
        <v>19</v>
      </c>
      <c r="AN3" s="5"/>
      <c r="AO3" s="5"/>
      <c r="AP3" s="5"/>
      <c r="AQ3" s="5"/>
      <c r="AR3" s="5"/>
      <c r="AS3" s="5"/>
      <c r="AT3" s="5" t="n">
        <v>20</v>
      </c>
      <c r="AU3" s="5"/>
      <c r="AV3" s="5"/>
      <c r="AW3" s="5"/>
      <c r="AX3" s="5"/>
      <c r="AY3" s="5"/>
      <c r="AZ3" s="5"/>
      <c r="BA3" s="5" t="n">
        <v>12</v>
      </c>
      <c r="BB3" s="5"/>
      <c r="BC3" s="5"/>
      <c r="BD3" s="5"/>
      <c r="BE3" s="5"/>
      <c r="BF3" s="5"/>
      <c r="BG3" s="5"/>
      <c r="BH3" s="5" t="n">
        <v>19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6" t="n">
        <f aca="false">SUM(D3:CI3)</f>
        <v>165</v>
      </c>
      <c r="CK3" s="6"/>
      <c r="CL3" s="6"/>
      <c r="CM3" s="6"/>
      <c r="CN3" s="6"/>
      <c r="CO3" s="6"/>
      <c r="CP3" s="6"/>
    </row>
    <row r="4" customFormat="false" ht="24.75" hidden="false" customHeight="true" outlineLevel="0" collapsed="false">
      <c r="A4" s="226" t="s">
        <v>3</v>
      </c>
      <c r="B4" s="227"/>
      <c r="C4" s="228"/>
      <c r="D4" s="8" t="n">
        <v>18</v>
      </c>
      <c r="E4" s="8"/>
      <c r="F4" s="8"/>
      <c r="G4" s="8"/>
      <c r="H4" s="8"/>
      <c r="I4" s="8"/>
      <c r="J4" s="8"/>
      <c r="K4" s="8" t="n">
        <v>25</v>
      </c>
      <c r="L4" s="8"/>
      <c r="M4" s="8"/>
      <c r="N4" s="8"/>
      <c r="O4" s="8"/>
      <c r="P4" s="8"/>
      <c r="Q4" s="8"/>
      <c r="R4" s="8" t="n">
        <v>27</v>
      </c>
      <c r="S4" s="8"/>
      <c r="T4" s="8"/>
      <c r="U4" s="8"/>
      <c r="V4" s="8"/>
      <c r="W4" s="8"/>
      <c r="X4" s="8"/>
      <c r="Y4" s="8" t="n">
        <v>22</v>
      </c>
      <c r="Z4" s="8"/>
      <c r="AA4" s="8"/>
      <c r="AB4" s="8"/>
      <c r="AC4" s="8"/>
      <c r="AD4" s="8"/>
      <c r="AE4" s="8"/>
      <c r="AF4" s="8" t="n">
        <v>23</v>
      </c>
      <c r="AG4" s="8"/>
      <c r="AH4" s="8"/>
      <c r="AI4" s="8"/>
      <c r="AJ4" s="8"/>
      <c r="AK4" s="8"/>
      <c r="AL4" s="8"/>
      <c r="AM4" s="8" t="n">
        <v>23</v>
      </c>
      <c r="AN4" s="8"/>
      <c r="AO4" s="8"/>
      <c r="AP4" s="8"/>
      <c r="AQ4" s="8"/>
      <c r="AR4" s="8"/>
      <c r="AS4" s="8"/>
      <c r="AT4" s="8" t="n">
        <v>27</v>
      </c>
      <c r="AU4" s="8"/>
      <c r="AV4" s="8"/>
      <c r="AW4" s="8"/>
      <c r="AX4" s="8"/>
      <c r="AY4" s="8"/>
      <c r="AZ4" s="8"/>
      <c r="BA4" s="8" t="n">
        <v>21</v>
      </c>
      <c r="BB4" s="8"/>
      <c r="BC4" s="8"/>
      <c r="BD4" s="8"/>
      <c r="BE4" s="8"/>
      <c r="BF4" s="8"/>
      <c r="BG4" s="8"/>
      <c r="BH4" s="8" t="n">
        <v>25</v>
      </c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6" t="n">
        <f aca="false">SUM(D4:CI4)</f>
        <v>211</v>
      </c>
      <c r="CK4" s="6"/>
      <c r="CL4" s="6"/>
      <c r="CM4" s="6"/>
      <c r="CN4" s="6"/>
      <c r="CO4" s="6"/>
      <c r="CP4" s="6"/>
    </row>
    <row r="5" customFormat="false" ht="24.75" hidden="false" customHeight="true" outlineLevel="0" collapsed="false">
      <c r="A5" s="231" t="s">
        <v>4</v>
      </c>
      <c r="B5" s="231"/>
      <c r="C5" s="231"/>
      <c r="D5" s="12" t="n">
        <f aca="false">D3/D2</f>
        <v>0.326086956521739</v>
      </c>
      <c r="E5" s="12"/>
      <c r="F5" s="12"/>
      <c r="G5" s="12"/>
      <c r="H5" s="12"/>
      <c r="I5" s="12"/>
      <c r="J5" s="12"/>
      <c r="K5" s="12" t="n">
        <f aca="false">K3/K2</f>
        <v>0.434782608695652</v>
      </c>
      <c r="L5" s="12"/>
      <c r="M5" s="12"/>
      <c r="N5" s="12"/>
      <c r="O5" s="12"/>
      <c r="P5" s="12"/>
      <c r="Q5" s="12"/>
      <c r="R5" s="12" t="n">
        <f aca="false">R3/R2</f>
        <v>0.456521739130435</v>
      </c>
      <c r="S5" s="12"/>
      <c r="T5" s="12"/>
      <c r="U5" s="12"/>
      <c r="V5" s="12"/>
      <c r="W5" s="12"/>
      <c r="X5" s="12"/>
      <c r="Y5" s="12" t="n">
        <f aca="false">Y3/Y2</f>
        <v>0.41304347826087</v>
      </c>
      <c r="Z5" s="12"/>
      <c r="AA5" s="12"/>
      <c r="AB5" s="12"/>
      <c r="AC5" s="12"/>
      <c r="AD5" s="12"/>
      <c r="AE5" s="12"/>
      <c r="AF5" s="12" t="n">
        <f aca="false">AF3/AF2</f>
        <v>0.434782608695652</v>
      </c>
      <c r="AG5" s="12"/>
      <c r="AH5" s="12"/>
      <c r="AI5" s="12"/>
      <c r="AJ5" s="12"/>
      <c r="AK5" s="12"/>
      <c r="AL5" s="12"/>
      <c r="AM5" s="12" t="n">
        <f aca="false">AM3/AM2</f>
        <v>0.41304347826087</v>
      </c>
      <c r="AN5" s="12"/>
      <c r="AO5" s="12"/>
      <c r="AP5" s="12"/>
      <c r="AQ5" s="12"/>
      <c r="AR5" s="12"/>
      <c r="AS5" s="12"/>
      <c r="AT5" s="12" t="n">
        <f aca="false">AT3/AT2</f>
        <v>0.434782608695652</v>
      </c>
      <c r="AU5" s="12"/>
      <c r="AV5" s="12"/>
      <c r="AW5" s="12"/>
      <c r="AX5" s="12"/>
      <c r="AY5" s="12"/>
      <c r="AZ5" s="12"/>
      <c r="BA5" s="12" t="n">
        <f aca="false">BA3/BA2</f>
        <v>0.352941176470588</v>
      </c>
      <c r="BB5" s="12"/>
      <c r="BC5" s="12"/>
      <c r="BD5" s="12"/>
      <c r="BE5" s="12"/>
      <c r="BF5" s="12"/>
      <c r="BG5" s="12"/>
      <c r="BH5" s="12" t="n">
        <f aca="false">BH3/BH2</f>
        <v>0.558823529411765</v>
      </c>
      <c r="BI5" s="12"/>
      <c r="BJ5" s="12"/>
      <c r="BK5" s="12"/>
      <c r="BL5" s="12"/>
      <c r="BM5" s="12"/>
      <c r="BN5" s="12"/>
      <c r="BO5" s="12" t="e">
        <f aca="false">BO3/BO2</f>
        <v>#DIV/0!</v>
      </c>
      <c r="BP5" s="12"/>
      <c r="BQ5" s="12"/>
      <c r="BR5" s="12"/>
      <c r="BS5" s="12"/>
      <c r="BT5" s="12"/>
      <c r="BU5" s="12"/>
      <c r="BV5" s="12" t="e">
        <f aca="false">BV3/BV2</f>
        <v>#DIV/0!</v>
      </c>
      <c r="BW5" s="12"/>
      <c r="BX5" s="12"/>
      <c r="BY5" s="12"/>
      <c r="BZ5" s="12"/>
      <c r="CA5" s="12"/>
      <c r="CB5" s="12"/>
      <c r="CC5" s="12" t="e">
        <f aca="false">CC3/CC2</f>
        <v>#DIV/0!</v>
      </c>
      <c r="CD5" s="12"/>
      <c r="CE5" s="12"/>
      <c r="CF5" s="12"/>
      <c r="CG5" s="12"/>
      <c r="CH5" s="12"/>
      <c r="CI5" s="12"/>
      <c r="CJ5" s="13" t="n">
        <f aca="false">CJ3/CJ2</f>
        <v>0.423076923076923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232" t="s">
        <v>5</v>
      </c>
      <c r="B6" s="232"/>
      <c r="C6" s="232"/>
      <c r="D6" s="16" t="n">
        <f aca="false">D4/D2</f>
        <v>0.391304347826087</v>
      </c>
      <c r="E6" s="16"/>
      <c r="F6" s="16"/>
      <c r="G6" s="16"/>
      <c r="H6" s="16"/>
      <c r="I6" s="16"/>
      <c r="J6" s="16"/>
      <c r="K6" s="16" t="n">
        <f aca="false">K4/K2</f>
        <v>0.543478260869565</v>
      </c>
      <c r="L6" s="16"/>
      <c r="M6" s="16"/>
      <c r="N6" s="16"/>
      <c r="O6" s="16"/>
      <c r="P6" s="16"/>
      <c r="Q6" s="16"/>
      <c r="R6" s="16" t="n">
        <f aca="false">R4/R2</f>
        <v>0.586956521739131</v>
      </c>
      <c r="S6" s="16"/>
      <c r="T6" s="16"/>
      <c r="U6" s="16"/>
      <c r="V6" s="16"/>
      <c r="W6" s="16"/>
      <c r="X6" s="16"/>
      <c r="Y6" s="16" t="n">
        <f aca="false">Y4/Y2</f>
        <v>0.478260869565217</v>
      </c>
      <c r="Z6" s="16"/>
      <c r="AA6" s="16"/>
      <c r="AB6" s="16"/>
      <c r="AC6" s="16"/>
      <c r="AD6" s="16"/>
      <c r="AE6" s="16"/>
      <c r="AF6" s="16" t="n">
        <f aca="false">AF4/AF2</f>
        <v>0.5</v>
      </c>
      <c r="AG6" s="16"/>
      <c r="AH6" s="16"/>
      <c r="AI6" s="16"/>
      <c r="AJ6" s="16"/>
      <c r="AK6" s="16"/>
      <c r="AL6" s="16"/>
      <c r="AM6" s="16" t="n">
        <f aca="false">AM4/AM2</f>
        <v>0.5</v>
      </c>
      <c r="AN6" s="16"/>
      <c r="AO6" s="16"/>
      <c r="AP6" s="16"/>
      <c r="AQ6" s="16"/>
      <c r="AR6" s="16"/>
      <c r="AS6" s="16"/>
      <c r="AT6" s="16" t="n">
        <f aca="false">AT4/AT2</f>
        <v>0.586956521739131</v>
      </c>
      <c r="AU6" s="16"/>
      <c r="AV6" s="16"/>
      <c r="AW6" s="16"/>
      <c r="AX6" s="16"/>
      <c r="AY6" s="16"/>
      <c r="AZ6" s="16"/>
      <c r="BA6" s="16" t="n">
        <f aca="false">BA4/BA2</f>
        <v>0.617647058823529</v>
      </c>
      <c r="BB6" s="16"/>
      <c r="BC6" s="16"/>
      <c r="BD6" s="16"/>
      <c r="BE6" s="16"/>
      <c r="BF6" s="16"/>
      <c r="BG6" s="16"/>
      <c r="BH6" s="16" t="n">
        <f aca="false">BH4/BH2</f>
        <v>0.735294117647059</v>
      </c>
      <c r="BI6" s="16"/>
      <c r="BJ6" s="16"/>
      <c r="BK6" s="16"/>
      <c r="BL6" s="16"/>
      <c r="BM6" s="16"/>
      <c r="BN6" s="16"/>
      <c r="BO6" s="16" t="e">
        <f aca="false">BO4/BO2</f>
        <v>#DIV/0!</v>
      </c>
      <c r="BP6" s="16"/>
      <c r="BQ6" s="16"/>
      <c r="BR6" s="16"/>
      <c r="BS6" s="16"/>
      <c r="BT6" s="16"/>
      <c r="BU6" s="16"/>
      <c r="BV6" s="16" t="e">
        <f aca="false">BV4/BV2</f>
        <v>#DIV/0!</v>
      </c>
      <c r="BW6" s="16"/>
      <c r="BX6" s="16"/>
      <c r="BY6" s="16"/>
      <c r="BZ6" s="16"/>
      <c r="CA6" s="16"/>
      <c r="CB6" s="16"/>
      <c r="CC6" s="16" t="e">
        <f aca="false">CC4/CC2</f>
        <v>#DIV/0!</v>
      </c>
      <c r="CD6" s="16"/>
      <c r="CE6" s="16"/>
      <c r="CF6" s="16"/>
      <c r="CG6" s="16"/>
      <c r="CH6" s="16"/>
      <c r="CI6" s="16"/>
      <c r="CJ6" s="17" t="n">
        <f aca="false">CJ4/CJ2</f>
        <v>0.541025641025641</v>
      </c>
      <c r="CK6" s="17"/>
      <c r="CL6" s="17"/>
      <c r="CM6" s="17"/>
      <c r="CN6" s="17"/>
      <c r="CO6" s="17"/>
      <c r="CP6" s="17"/>
    </row>
    <row r="7" customFormat="false" ht="20.25" hidden="false" customHeight="true" outlineLevel="0" collapsed="false">
      <c r="A7" s="73"/>
      <c r="B7" s="233"/>
      <c r="C7" s="233"/>
      <c r="D7" s="19"/>
      <c r="E7" s="19"/>
      <c r="F7" s="19"/>
      <c r="G7" s="19"/>
      <c r="H7" s="19"/>
      <c r="I7" s="19"/>
      <c r="J7" s="1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customFormat="false" ht="24.95" hidden="false" customHeight="true" outlineLevel="0" collapsed="false">
      <c r="A8" s="234"/>
      <c r="B8" s="234"/>
      <c r="C8" s="234"/>
      <c r="D8" s="20" t="s">
        <v>6</v>
      </c>
      <c r="E8" s="20"/>
      <c r="F8" s="20"/>
      <c r="G8" s="20"/>
      <c r="H8" s="20"/>
      <c r="I8" s="20"/>
      <c r="J8" s="20"/>
      <c r="K8" s="20" t="s">
        <v>111</v>
      </c>
      <c r="L8" s="20"/>
      <c r="M8" s="20"/>
      <c r="N8" s="20"/>
      <c r="O8" s="20"/>
      <c r="P8" s="20"/>
      <c r="Q8" s="20"/>
      <c r="R8" s="20" t="s">
        <v>8</v>
      </c>
      <c r="S8" s="20"/>
      <c r="T8" s="20"/>
      <c r="U8" s="20"/>
      <c r="V8" s="20"/>
      <c r="W8" s="20"/>
      <c r="X8" s="20"/>
      <c r="Y8" s="20" t="s">
        <v>9</v>
      </c>
      <c r="Z8" s="20"/>
      <c r="AA8" s="20"/>
      <c r="AB8" s="20"/>
      <c r="AC8" s="20"/>
      <c r="AD8" s="20"/>
      <c r="AE8" s="20"/>
      <c r="AF8" s="20" t="s">
        <v>10</v>
      </c>
      <c r="AG8" s="20"/>
      <c r="AH8" s="20"/>
      <c r="AI8" s="20"/>
      <c r="AJ8" s="20"/>
      <c r="AK8" s="20"/>
      <c r="AL8" s="20"/>
      <c r="AM8" s="20" t="s">
        <v>11</v>
      </c>
      <c r="AN8" s="20"/>
      <c r="AO8" s="20"/>
      <c r="AP8" s="20"/>
      <c r="AQ8" s="20"/>
      <c r="AR8" s="20"/>
      <c r="AS8" s="20"/>
      <c r="AT8" s="20" t="s">
        <v>12</v>
      </c>
      <c r="AU8" s="20"/>
      <c r="AV8" s="20"/>
      <c r="AW8" s="20"/>
      <c r="AX8" s="20"/>
      <c r="AY8" s="20"/>
      <c r="AZ8" s="20"/>
      <c r="BA8" s="20" t="s">
        <v>13</v>
      </c>
      <c r="BB8" s="20"/>
      <c r="BC8" s="20"/>
      <c r="BD8" s="20"/>
      <c r="BE8" s="20"/>
      <c r="BF8" s="20"/>
      <c r="BG8" s="20"/>
      <c r="BH8" s="20" t="s">
        <v>14</v>
      </c>
      <c r="BI8" s="20"/>
      <c r="BJ8" s="20"/>
      <c r="BK8" s="20"/>
      <c r="BL8" s="20"/>
      <c r="BM8" s="20"/>
      <c r="BN8" s="20"/>
      <c r="BO8" s="20" t="s">
        <v>15</v>
      </c>
      <c r="BP8" s="20"/>
      <c r="BQ8" s="20"/>
      <c r="BR8" s="20"/>
      <c r="BS8" s="20"/>
      <c r="BT8" s="20"/>
      <c r="BU8" s="20"/>
      <c r="BV8" s="20" t="s">
        <v>16</v>
      </c>
      <c r="BW8" s="20"/>
      <c r="BX8" s="20"/>
      <c r="BY8" s="20"/>
      <c r="BZ8" s="20"/>
      <c r="CA8" s="20"/>
      <c r="CB8" s="20"/>
      <c r="CC8" s="20" t="s">
        <v>17</v>
      </c>
      <c r="CD8" s="20"/>
      <c r="CE8" s="20"/>
      <c r="CF8" s="20"/>
      <c r="CG8" s="20"/>
      <c r="CH8" s="20"/>
      <c r="CI8" s="20"/>
      <c r="CJ8" s="235" t="s">
        <v>21</v>
      </c>
      <c r="CK8" s="235"/>
      <c r="CL8" s="235"/>
      <c r="CM8" s="235"/>
      <c r="CN8" s="235"/>
      <c r="CO8" s="235"/>
      <c r="CP8" s="235"/>
      <c r="CQ8" s="3"/>
      <c r="CR8" s="3"/>
      <c r="CS8" s="3"/>
      <c r="CT8" s="3"/>
      <c r="CU8" s="3"/>
      <c r="CV8" s="3"/>
    </row>
    <row r="9" customFormat="false" ht="24.95" hidden="false" customHeight="true" outlineLevel="0" collapsed="false">
      <c r="A9" s="236"/>
      <c r="B9" s="237"/>
      <c r="C9" s="237"/>
      <c r="D9" s="209" t="s">
        <v>167</v>
      </c>
      <c r="E9" s="209"/>
      <c r="F9" s="238" t="s">
        <v>168</v>
      </c>
      <c r="G9" s="238"/>
      <c r="H9" s="209" t="s">
        <v>42</v>
      </c>
      <c r="I9" s="209"/>
      <c r="J9" s="209"/>
      <c r="K9" s="209" t="s">
        <v>167</v>
      </c>
      <c r="L9" s="209"/>
      <c r="M9" s="238" t="s">
        <v>168</v>
      </c>
      <c r="N9" s="238"/>
      <c r="O9" s="209" t="s">
        <v>42</v>
      </c>
      <c r="P9" s="209"/>
      <c r="Q9" s="209"/>
      <c r="R9" s="209" t="s">
        <v>167</v>
      </c>
      <c r="S9" s="209"/>
      <c r="T9" s="238" t="s">
        <v>168</v>
      </c>
      <c r="U9" s="238"/>
      <c r="V9" s="209" t="s">
        <v>42</v>
      </c>
      <c r="W9" s="209"/>
      <c r="X9" s="209"/>
      <c r="Y9" s="209" t="s">
        <v>167</v>
      </c>
      <c r="Z9" s="209"/>
      <c r="AA9" s="238" t="s">
        <v>168</v>
      </c>
      <c r="AB9" s="238"/>
      <c r="AC9" s="209" t="s">
        <v>42</v>
      </c>
      <c r="AD9" s="209"/>
      <c r="AE9" s="209"/>
      <c r="AF9" s="209" t="s">
        <v>167</v>
      </c>
      <c r="AG9" s="209"/>
      <c r="AH9" s="238" t="s">
        <v>168</v>
      </c>
      <c r="AI9" s="238"/>
      <c r="AJ9" s="209" t="s">
        <v>42</v>
      </c>
      <c r="AK9" s="209"/>
      <c r="AL9" s="209"/>
      <c r="AM9" s="209" t="s">
        <v>167</v>
      </c>
      <c r="AN9" s="209"/>
      <c r="AO9" s="238" t="s">
        <v>168</v>
      </c>
      <c r="AP9" s="238"/>
      <c r="AQ9" s="209" t="s">
        <v>42</v>
      </c>
      <c r="AR9" s="209"/>
      <c r="AS9" s="209"/>
      <c r="AT9" s="209" t="s">
        <v>167</v>
      </c>
      <c r="AU9" s="209"/>
      <c r="AV9" s="238" t="s">
        <v>168</v>
      </c>
      <c r="AW9" s="238"/>
      <c r="AX9" s="209" t="s">
        <v>42</v>
      </c>
      <c r="AY9" s="209"/>
      <c r="AZ9" s="209"/>
      <c r="BA9" s="209" t="s">
        <v>167</v>
      </c>
      <c r="BB9" s="209"/>
      <c r="BC9" s="238" t="s">
        <v>168</v>
      </c>
      <c r="BD9" s="238"/>
      <c r="BE9" s="209" t="s">
        <v>42</v>
      </c>
      <c r="BF9" s="209"/>
      <c r="BG9" s="209"/>
      <c r="BH9" s="209" t="s">
        <v>167</v>
      </c>
      <c r="BI9" s="209"/>
      <c r="BJ9" s="238" t="s">
        <v>168</v>
      </c>
      <c r="BK9" s="238"/>
      <c r="BL9" s="209" t="s">
        <v>42</v>
      </c>
      <c r="BM9" s="209"/>
      <c r="BN9" s="209"/>
      <c r="BO9" s="209" t="s">
        <v>167</v>
      </c>
      <c r="BP9" s="209"/>
      <c r="BQ9" s="238" t="s">
        <v>168</v>
      </c>
      <c r="BR9" s="238"/>
      <c r="BS9" s="209" t="s">
        <v>42</v>
      </c>
      <c r="BT9" s="209"/>
      <c r="BU9" s="209"/>
      <c r="BV9" s="209" t="s">
        <v>167</v>
      </c>
      <c r="BW9" s="209"/>
      <c r="BX9" s="238" t="s">
        <v>168</v>
      </c>
      <c r="BY9" s="238"/>
      <c r="BZ9" s="209" t="s">
        <v>42</v>
      </c>
      <c r="CA9" s="209"/>
      <c r="CB9" s="209"/>
      <c r="CC9" s="209" t="s">
        <v>167</v>
      </c>
      <c r="CD9" s="209"/>
      <c r="CE9" s="238" t="s">
        <v>168</v>
      </c>
      <c r="CF9" s="238"/>
      <c r="CG9" s="209" t="s">
        <v>42</v>
      </c>
      <c r="CH9" s="209"/>
      <c r="CI9" s="209"/>
      <c r="CJ9" s="209" t="s">
        <v>167</v>
      </c>
      <c r="CK9" s="209"/>
      <c r="CL9" s="238" t="s">
        <v>168</v>
      </c>
      <c r="CM9" s="238"/>
      <c r="CN9" s="209" t="s">
        <v>42</v>
      </c>
      <c r="CO9" s="209"/>
      <c r="CP9" s="209"/>
      <c r="CQ9" s="3"/>
      <c r="CR9" s="3"/>
      <c r="CS9" s="3"/>
      <c r="CT9" s="3"/>
      <c r="CU9" s="3"/>
      <c r="CV9" s="3"/>
    </row>
    <row r="10" customFormat="false" ht="24.95" hidden="false" customHeight="true" outlineLevel="0" collapsed="false">
      <c r="A10" s="239"/>
      <c r="B10" s="240"/>
      <c r="C10" s="240"/>
      <c r="D10" s="209" t="s">
        <v>169</v>
      </c>
      <c r="E10" s="209"/>
      <c r="F10" s="238" t="s">
        <v>170</v>
      </c>
      <c r="G10" s="238"/>
      <c r="H10" s="209"/>
      <c r="I10" s="209"/>
      <c r="J10" s="209"/>
      <c r="K10" s="209" t="s">
        <v>169</v>
      </c>
      <c r="L10" s="209"/>
      <c r="M10" s="238" t="s">
        <v>170</v>
      </c>
      <c r="N10" s="238"/>
      <c r="O10" s="209"/>
      <c r="P10" s="209"/>
      <c r="Q10" s="209"/>
      <c r="R10" s="209" t="s">
        <v>169</v>
      </c>
      <c r="S10" s="209"/>
      <c r="T10" s="238" t="s">
        <v>170</v>
      </c>
      <c r="U10" s="238"/>
      <c r="V10" s="209"/>
      <c r="W10" s="209"/>
      <c r="X10" s="209"/>
      <c r="Y10" s="209" t="s">
        <v>169</v>
      </c>
      <c r="Z10" s="209"/>
      <c r="AA10" s="238" t="s">
        <v>170</v>
      </c>
      <c r="AB10" s="238"/>
      <c r="AC10" s="209"/>
      <c r="AD10" s="209"/>
      <c r="AE10" s="209"/>
      <c r="AF10" s="209" t="s">
        <v>169</v>
      </c>
      <c r="AG10" s="209"/>
      <c r="AH10" s="238" t="s">
        <v>170</v>
      </c>
      <c r="AI10" s="238"/>
      <c r="AJ10" s="209"/>
      <c r="AK10" s="209"/>
      <c r="AL10" s="209"/>
      <c r="AM10" s="209" t="s">
        <v>169</v>
      </c>
      <c r="AN10" s="209"/>
      <c r="AO10" s="238" t="s">
        <v>170</v>
      </c>
      <c r="AP10" s="238"/>
      <c r="AQ10" s="209"/>
      <c r="AR10" s="209"/>
      <c r="AS10" s="209"/>
      <c r="AT10" s="209" t="s">
        <v>169</v>
      </c>
      <c r="AU10" s="209"/>
      <c r="AV10" s="238" t="s">
        <v>170</v>
      </c>
      <c r="AW10" s="238"/>
      <c r="AX10" s="209"/>
      <c r="AY10" s="209"/>
      <c r="AZ10" s="209"/>
      <c r="BA10" s="209" t="s">
        <v>169</v>
      </c>
      <c r="BB10" s="209"/>
      <c r="BC10" s="238" t="s">
        <v>170</v>
      </c>
      <c r="BD10" s="238"/>
      <c r="BE10" s="209"/>
      <c r="BF10" s="209"/>
      <c r="BG10" s="209"/>
      <c r="BH10" s="209" t="s">
        <v>169</v>
      </c>
      <c r="BI10" s="209"/>
      <c r="BJ10" s="238" t="s">
        <v>170</v>
      </c>
      <c r="BK10" s="238"/>
      <c r="BL10" s="209"/>
      <c r="BM10" s="209"/>
      <c r="BN10" s="209"/>
      <c r="BO10" s="209" t="s">
        <v>169</v>
      </c>
      <c r="BP10" s="209"/>
      <c r="BQ10" s="238" t="s">
        <v>170</v>
      </c>
      <c r="BR10" s="238"/>
      <c r="BS10" s="209"/>
      <c r="BT10" s="209"/>
      <c r="BU10" s="209"/>
      <c r="BV10" s="209" t="s">
        <v>169</v>
      </c>
      <c r="BW10" s="209"/>
      <c r="BX10" s="238" t="s">
        <v>170</v>
      </c>
      <c r="BY10" s="238"/>
      <c r="BZ10" s="209"/>
      <c r="CA10" s="209"/>
      <c r="CB10" s="209"/>
      <c r="CC10" s="209" t="s">
        <v>169</v>
      </c>
      <c r="CD10" s="209"/>
      <c r="CE10" s="238" t="s">
        <v>170</v>
      </c>
      <c r="CF10" s="238"/>
      <c r="CG10" s="209"/>
      <c r="CH10" s="209"/>
      <c r="CI10" s="209"/>
      <c r="CJ10" s="209" t="s">
        <v>169</v>
      </c>
      <c r="CK10" s="209"/>
      <c r="CL10" s="238" t="s">
        <v>170</v>
      </c>
      <c r="CM10" s="238"/>
      <c r="CN10" s="209"/>
      <c r="CO10" s="209"/>
      <c r="CP10" s="209"/>
      <c r="CQ10" s="3"/>
      <c r="CR10" s="3"/>
      <c r="CS10" s="3"/>
      <c r="CT10" s="3"/>
      <c r="CU10" s="3"/>
      <c r="CV10" s="3"/>
    </row>
    <row r="11" customFormat="false" ht="24.95" hidden="false" customHeight="true" outlineLevel="0" collapsed="false">
      <c r="A11" s="239"/>
      <c r="B11" s="240"/>
      <c r="C11" s="240"/>
      <c r="D11" s="209" t="s">
        <v>159</v>
      </c>
      <c r="E11" s="209" t="s">
        <v>160</v>
      </c>
      <c r="F11" s="209" t="s">
        <v>159</v>
      </c>
      <c r="G11" s="209" t="s">
        <v>160</v>
      </c>
      <c r="H11" s="209" t="s">
        <v>159</v>
      </c>
      <c r="I11" s="209" t="s">
        <v>160</v>
      </c>
      <c r="J11" s="241" t="s">
        <v>161</v>
      </c>
      <c r="K11" s="209" t="s">
        <v>159</v>
      </c>
      <c r="L11" s="209" t="s">
        <v>160</v>
      </c>
      <c r="M11" s="209" t="s">
        <v>159</v>
      </c>
      <c r="N11" s="209" t="s">
        <v>160</v>
      </c>
      <c r="O11" s="209" t="s">
        <v>159</v>
      </c>
      <c r="P11" s="209" t="s">
        <v>160</v>
      </c>
      <c r="Q11" s="241" t="s">
        <v>161</v>
      </c>
      <c r="R11" s="209" t="s">
        <v>159</v>
      </c>
      <c r="S11" s="209" t="s">
        <v>160</v>
      </c>
      <c r="T11" s="209" t="s">
        <v>159</v>
      </c>
      <c r="U11" s="209" t="s">
        <v>160</v>
      </c>
      <c r="V11" s="209" t="s">
        <v>159</v>
      </c>
      <c r="W11" s="209" t="s">
        <v>160</v>
      </c>
      <c r="X11" s="241" t="s">
        <v>161</v>
      </c>
      <c r="Y11" s="209" t="s">
        <v>159</v>
      </c>
      <c r="Z11" s="209" t="s">
        <v>160</v>
      </c>
      <c r="AA11" s="209" t="s">
        <v>159</v>
      </c>
      <c r="AB11" s="209" t="s">
        <v>160</v>
      </c>
      <c r="AC11" s="209" t="s">
        <v>159</v>
      </c>
      <c r="AD11" s="209" t="s">
        <v>160</v>
      </c>
      <c r="AE11" s="241" t="s">
        <v>161</v>
      </c>
      <c r="AF11" s="209" t="s">
        <v>159</v>
      </c>
      <c r="AG11" s="209" t="s">
        <v>160</v>
      </c>
      <c r="AH11" s="209" t="s">
        <v>159</v>
      </c>
      <c r="AI11" s="209" t="s">
        <v>160</v>
      </c>
      <c r="AJ11" s="209" t="s">
        <v>159</v>
      </c>
      <c r="AK11" s="209" t="s">
        <v>160</v>
      </c>
      <c r="AL11" s="241" t="s">
        <v>161</v>
      </c>
      <c r="AM11" s="209" t="s">
        <v>159</v>
      </c>
      <c r="AN11" s="209" t="s">
        <v>160</v>
      </c>
      <c r="AO11" s="209" t="s">
        <v>159</v>
      </c>
      <c r="AP11" s="209" t="s">
        <v>160</v>
      </c>
      <c r="AQ11" s="209" t="s">
        <v>159</v>
      </c>
      <c r="AR11" s="209" t="s">
        <v>160</v>
      </c>
      <c r="AS11" s="241" t="s">
        <v>161</v>
      </c>
      <c r="AT11" s="209" t="s">
        <v>159</v>
      </c>
      <c r="AU11" s="209" t="s">
        <v>160</v>
      </c>
      <c r="AV11" s="209" t="s">
        <v>159</v>
      </c>
      <c r="AW11" s="209" t="s">
        <v>160</v>
      </c>
      <c r="AX11" s="209" t="s">
        <v>159</v>
      </c>
      <c r="AY11" s="209" t="s">
        <v>160</v>
      </c>
      <c r="AZ11" s="241" t="s">
        <v>161</v>
      </c>
      <c r="BA11" s="209" t="s">
        <v>159</v>
      </c>
      <c r="BB11" s="209" t="s">
        <v>160</v>
      </c>
      <c r="BC11" s="209" t="s">
        <v>159</v>
      </c>
      <c r="BD11" s="209" t="s">
        <v>160</v>
      </c>
      <c r="BE11" s="209" t="s">
        <v>159</v>
      </c>
      <c r="BF11" s="209" t="s">
        <v>160</v>
      </c>
      <c r="BG11" s="241" t="s">
        <v>161</v>
      </c>
      <c r="BH11" s="209" t="s">
        <v>159</v>
      </c>
      <c r="BI11" s="209" t="s">
        <v>160</v>
      </c>
      <c r="BJ11" s="209" t="s">
        <v>159</v>
      </c>
      <c r="BK11" s="209" t="s">
        <v>160</v>
      </c>
      <c r="BL11" s="209" t="s">
        <v>159</v>
      </c>
      <c r="BM11" s="209" t="s">
        <v>160</v>
      </c>
      <c r="BN11" s="241" t="s">
        <v>161</v>
      </c>
      <c r="BO11" s="209" t="s">
        <v>159</v>
      </c>
      <c r="BP11" s="209" t="s">
        <v>160</v>
      </c>
      <c r="BQ11" s="209" t="s">
        <v>159</v>
      </c>
      <c r="BR11" s="209" t="s">
        <v>160</v>
      </c>
      <c r="BS11" s="209" t="s">
        <v>159</v>
      </c>
      <c r="BT11" s="209" t="s">
        <v>160</v>
      </c>
      <c r="BU11" s="241" t="s">
        <v>161</v>
      </c>
      <c r="BV11" s="209" t="s">
        <v>159</v>
      </c>
      <c r="BW11" s="209" t="s">
        <v>160</v>
      </c>
      <c r="BX11" s="209" t="s">
        <v>159</v>
      </c>
      <c r="BY11" s="209" t="s">
        <v>160</v>
      </c>
      <c r="BZ11" s="209" t="s">
        <v>159</v>
      </c>
      <c r="CA11" s="209" t="s">
        <v>160</v>
      </c>
      <c r="CB11" s="241" t="s">
        <v>161</v>
      </c>
      <c r="CC11" s="209" t="s">
        <v>159</v>
      </c>
      <c r="CD11" s="209" t="s">
        <v>160</v>
      </c>
      <c r="CE11" s="209" t="s">
        <v>159</v>
      </c>
      <c r="CF11" s="209" t="s">
        <v>160</v>
      </c>
      <c r="CG11" s="209" t="s">
        <v>159</v>
      </c>
      <c r="CH11" s="209" t="s">
        <v>160</v>
      </c>
      <c r="CI11" s="241" t="s">
        <v>161</v>
      </c>
      <c r="CJ11" s="209" t="s">
        <v>159</v>
      </c>
      <c r="CK11" s="209" t="s">
        <v>160</v>
      </c>
      <c r="CL11" s="209" t="s">
        <v>159</v>
      </c>
      <c r="CM11" s="209" t="s">
        <v>160</v>
      </c>
      <c r="CN11" s="209" t="s">
        <v>159</v>
      </c>
      <c r="CO11" s="209" t="s">
        <v>160</v>
      </c>
      <c r="CP11" s="241" t="s">
        <v>161</v>
      </c>
      <c r="CQ11" s="3"/>
      <c r="CR11" s="3"/>
      <c r="CS11" s="3"/>
      <c r="CT11" s="3"/>
      <c r="CU11" s="3"/>
      <c r="CV11" s="3"/>
    </row>
    <row r="12" customFormat="false" ht="24.95" hidden="false" customHeight="true" outlineLevel="0" collapsed="false">
      <c r="A12" s="59" t="n">
        <v>1</v>
      </c>
      <c r="B12" s="37" t="s">
        <v>171</v>
      </c>
      <c r="C12" s="151" t="s">
        <v>172</v>
      </c>
      <c r="D12" s="108" t="n">
        <v>34</v>
      </c>
      <c r="E12" s="108" t="n">
        <v>36</v>
      </c>
      <c r="F12" s="108" t="n">
        <v>81</v>
      </c>
      <c r="G12" s="108" t="n">
        <v>166</v>
      </c>
      <c r="H12" s="213" t="n">
        <f aca="false">SUM(D12+F12)</f>
        <v>115</v>
      </c>
      <c r="I12" s="213" t="n">
        <f aca="false">SUM(E12+G12)</f>
        <v>202</v>
      </c>
      <c r="J12" s="29" t="n">
        <f aca="false">SUM(H12:I12)</f>
        <v>317</v>
      </c>
      <c r="K12" s="108" t="n">
        <v>67</v>
      </c>
      <c r="L12" s="108" t="n">
        <v>101</v>
      </c>
      <c r="M12" s="108" t="n">
        <v>164</v>
      </c>
      <c r="N12" s="108" t="n">
        <v>298</v>
      </c>
      <c r="O12" s="213" t="n">
        <f aca="false">SUM(K12+M12)</f>
        <v>231</v>
      </c>
      <c r="P12" s="213" t="n">
        <f aca="false">SUM(L12+N12)</f>
        <v>399</v>
      </c>
      <c r="Q12" s="29" t="n">
        <f aca="false">SUM(O12:P12)</f>
        <v>630</v>
      </c>
      <c r="R12" s="108" t="n">
        <v>94</v>
      </c>
      <c r="S12" s="108" t="n">
        <v>119</v>
      </c>
      <c r="T12" s="108" t="n">
        <v>366</v>
      </c>
      <c r="U12" s="108" t="n">
        <v>526</v>
      </c>
      <c r="V12" s="213" t="n">
        <f aca="false">SUM(R12+T12)</f>
        <v>460</v>
      </c>
      <c r="W12" s="213" t="n">
        <f aca="false">SUM(S12+U12)</f>
        <v>645</v>
      </c>
      <c r="X12" s="29" t="n">
        <f aca="false">SUM(V12:W12)</f>
        <v>1105</v>
      </c>
      <c r="Y12" s="108" t="n">
        <v>96</v>
      </c>
      <c r="Z12" s="108" t="n">
        <v>116</v>
      </c>
      <c r="AA12" s="108" t="n">
        <v>299</v>
      </c>
      <c r="AB12" s="108" t="n">
        <v>668</v>
      </c>
      <c r="AC12" s="213" t="n">
        <f aca="false">SUM(Y12+AA12)</f>
        <v>395</v>
      </c>
      <c r="AD12" s="213" t="n">
        <f aca="false">SUM(Z12+AB12)</f>
        <v>784</v>
      </c>
      <c r="AE12" s="29" t="n">
        <f aca="false">SUM(AC12:AD12)</f>
        <v>1179</v>
      </c>
      <c r="AF12" s="108" t="n">
        <v>63</v>
      </c>
      <c r="AG12" s="108" t="n">
        <v>41</v>
      </c>
      <c r="AH12" s="108" t="n">
        <v>418</v>
      </c>
      <c r="AI12" s="108" t="n">
        <v>591</v>
      </c>
      <c r="AJ12" s="213" t="n">
        <f aca="false">SUM(AF12+AH12)</f>
        <v>481</v>
      </c>
      <c r="AK12" s="213" t="n">
        <f aca="false">SUM(AG12+AI12)</f>
        <v>632</v>
      </c>
      <c r="AL12" s="29" t="n">
        <f aca="false">SUM(AJ12:AK12)</f>
        <v>1113</v>
      </c>
      <c r="AM12" s="108" t="n">
        <v>127</v>
      </c>
      <c r="AN12" s="108" t="n">
        <v>152</v>
      </c>
      <c r="AO12" s="108" t="n">
        <v>581</v>
      </c>
      <c r="AP12" s="108" t="n">
        <v>858</v>
      </c>
      <c r="AQ12" s="213" t="n">
        <f aca="false">SUM(AM12+AO12)</f>
        <v>708</v>
      </c>
      <c r="AR12" s="213" t="n">
        <f aca="false">SUM(AN12+AP12)</f>
        <v>1010</v>
      </c>
      <c r="AS12" s="29" t="n">
        <f aca="false">SUM(AQ12:AR12)</f>
        <v>1718</v>
      </c>
      <c r="AT12" s="108" t="n">
        <v>214</v>
      </c>
      <c r="AU12" s="108" t="n">
        <v>194</v>
      </c>
      <c r="AV12" s="108" t="n">
        <v>769</v>
      </c>
      <c r="AW12" s="108" t="n">
        <v>892</v>
      </c>
      <c r="AX12" s="213" t="n">
        <f aca="false">SUM(AT12+AV12)</f>
        <v>983</v>
      </c>
      <c r="AY12" s="213" t="n">
        <f aca="false">SUM(AU12+AW12)</f>
        <v>1086</v>
      </c>
      <c r="AZ12" s="29" t="n">
        <f aca="false">SUM(AX12:AY12)</f>
        <v>2069</v>
      </c>
      <c r="BA12" s="108" t="n">
        <v>68</v>
      </c>
      <c r="BB12" s="108" t="n">
        <v>90</v>
      </c>
      <c r="BC12" s="108" t="n">
        <v>419</v>
      </c>
      <c r="BD12" s="108" t="n">
        <v>684</v>
      </c>
      <c r="BE12" s="213" t="n">
        <f aca="false">SUM(BA12+BC12)</f>
        <v>487</v>
      </c>
      <c r="BF12" s="213" t="n">
        <f aca="false">SUM(BB12+BD12)</f>
        <v>774</v>
      </c>
      <c r="BG12" s="29" t="n">
        <f aca="false">SUM(BE12:BF12)</f>
        <v>1261</v>
      </c>
      <c r="BH12" s="108" t="n">
        <v>47</v>
      </c>
      <c r="BI12" s="108" t="n">
        <v>46</v>
      </c>
      <c r="BJ12" s="108" t="n">
        <v>460</v>
      </c>
      <c r="BK12" s="108" t="n">
        <v>494</v>
      </c>
      <c r="BL12" s="213" t="n">
        <f aca="false">SUM(BH12+BJ12)</f>
        <v>507</v>
      </c>
      <c r="BM12" s="213" t="n">
        <f aca="false">SUM(BI12+BK12)</f>
        <v>540</v>
      </c>
      <c r="BN12" s="29" t="n">
        <f aca="false">SUM(BL12:BM12)</f>
        <v>1047</v>
      </c>
      <c r="BO12" s="108"/>
      <c r="BP12" s="108"/>
      <c r="BQ12" s="108"/>
      <c r="BR12" s="108"/>
      <c r="BS12" s="213" t="n">
        <f aca="false">SUM(BO12+BQ12)</f>
        <v>0</v>
      </c>
      <c r="BT12" s="213" t="n">
        <f aca="false">SUM(BP12+BR12)</f>
        <v>0</v>
      </c>
      <c r="BU12" s="29" t="n">
        <f aca="false">SUM(BS12:BT12)</f>
        <v>0</v>
      </c>
      <c r="BV12" s="108"/>
      <c r="BW12" s="108"/>
      <c r="BX12" s="108"/>
      <c r="BY12" s="108"/>
      <c r="BZ12" s="213" t="n">
        <f aca="false">SUM(BV12+BX12)</f>
        <v>0</v>
      </c>
      <c r="CA12" s="213" t="n">
        <f aca="false">SUM(BW12+BY12)</f>
        <v>0</v>
      </c>
      <c r="CB12" s="29" t="n">
        <f aca="false">SUM(BZ12:CA12)</f>
        <v>0</v>
      </c>
      <c r="CC12" s="108"/>
      <c r="CD12" s="108"/>
      <c r="CE12" s="108"/>
      <c r="CF12" s="108"/>
      <c r="CG12" s="213" t="n">
        <f aca="false">SUM(CC12+CE12)</f>
        <v>0</v>
      </c>
      <c r="CH12" s="213" t="n">
        <f aca="false">SUM(CD12+CF12)</f>
        <v>0</v>
      </c>
      <c r="CI12" s="29" t="n">
        <f aca="false">SUM(CG12:CH12)</f>
        <v>0</v>
      </c>
      <c r="CJ12" s="213" t="n">
        <f aca="false">SUM(D12+K12+R12+Y12+AF12+AM12+AT12+BA12+BH12+BO12+BV12+CC12)</f>
        <v>810</v>
      </c>
      <c r="CK12" s="213" t="n">
        <f aca="false">SUM(E12+L12+S12+Z12+AG12+AN12+AU12+BB12+BI12+BP12+BW12+CD12)</f>
        <v>895</v>
      </c>
      <c r="CL12" s="213" t="n">
        <f aca="false">SUM(F12+M12+T12+AA12+AH12+AO12+AV12+BC12+BJ12+BQ12+BX12+CE12)</f>
        <v>3557</v>
      </c>
      <c r="CM12" s="213" t="n">
        <f aca="false">SUM(G12+N12+U12+AB12+AI12+AP12+AW12+BD12+BK12+BR12+BY12+CF12)</f>
        <v>5177</v>
      </c>
      <c r="CN12" s="213" t="n">
        <f aca="false">SUM(CJ12+CL12)</f>
        <v>4367</v>
      </c>
      <c r="CO12" s="213" t="n">
        <f aca="false">SUM(CK12+CM12)</f>
        <v>6072</v>
      </c>
      <c r="CP12" s="29" t="n">
        <f aca="false">SUM(CN12:CO12)</f>
        <v>10439</v>
      </c>
      <c r="CQ12" s="3"/>
      <c r="CR12" s="3"/>
      <c r="CS12" s="3"/>
      <c r="CT12" s="3"/>
      <c r="CU12" s="3"/>
      <c r="CV12" s="3"/>
    </row>
    <row r="13" customFormat="false" ht="24.95" hidden="false" customHeight="true" outlineLevel="0" collapsed="false">
      <c r="A13" s="59"/>
      <c r="B13" s="37"/>
      <c r="C13" s="151" t="s">
        <v>173</v>
      </c>
      <c r="D13" s="108" t="n">
        <v>2</v>
      </c>
      <c r="E13" s="108" t="n">
        <v>1</v>
      </c>
      <c r="F13" s="108" t="n">
        <v>8</v>
      </c>
      <c r="G13" s="108" t="n">
        <v>10</v>
      </c>
      <c r="H13" s="213" t="n">
        <f aca="false">SUM(D13+F13)</f>
        <v>10</v>
      </c>
      <c r="I13" s="213" t="n">
        <f aca="false">SUM(E13+G13)</f>
        <v>11</v>
      </c>
      <c r="J13" s="29" t="n">
        <f aca="false">SUM(H13:I13)</f>
        <v>21</v>
      </c>
      <c r="K13" s="108" t="n">
        <v>7</v>
      </c>
      <c r="L13" s="108" t="n">
        <v>2</v>
      </c>
      <c r="M13" s="108" t="n">
        <v>6</v>
      </c>
      <c r="N13" s="108" t="n">
        <v>5</v>
      </c>
      <c r="O13" s="213" t="n">
        <f aca="false">SUM(K13+M13)</f>
        <v>13</v>
      </c>
      <c r="P13" s="213" t="n">
        <f aca="false">SUM(L13+N13)</f>
        <v>7</v>
      </c>
      <c r="Q13" s="29" t="n">
        <f aca="false">SUM(O13:P13)</f>
        <v>20</v>
      </c>
      <c r="R13" s="108" t="n">
        <v>16</v>
      </c>
      <c r="S13" s="108" t="n">
        <v>11</v>
      </c>
      <c r="T13" s="108" t="n">
        <v>27</v>
      </c>
      <c r="U13" s="108" t="n">
        <v>36</v>
      </c>
      <c r="V13" s="213" t="n">
        <f aca="false">SUM(R13+T13)</f>
        <v>43</v>
      </c>
      <c r="W13" s="213" t="n">
        <f aca="false">SUM(S13+U13)</f>
        <v>47</v>
      </c>
      <c r="X13" s="29" t="n">
        <f aca="false">SUM(V13:W13)</f>
        <v>90</v>
      </c>
      <c r="Y13" s="108" t="n">
        <v>10</v>
      </c>
      <c r="Z13" s="108" t="n">
        <v>15</v>
      </c>
      <c r="AA13" s="108" t="n">
        <v>18</v>
      </c>
      <c r="AB13" s="108" t="n">
        <v>30</v>
      </c>
      <c r="AC13" s="213" t="n">
        <f aca="false">SUM(Y13+AA13)</f>
        <v>28</v>
      </c>
      <c r="AD13" s="213" t="n">
        <f aca="false">SUM(Z13+AB13)</f>
        <v>45</v>
      </c>
      <c r="AE13" s="29" t="n">
        <f aca="false">SUM(AC13:AD13)</f>
        <v>73</v>
      </c>
      <c r="AF13" s="108" t="n">
        <v>5</v>
      </c>
      <c r="AG13" s="108" t="n">
        <v>7</v>
      </c>
      <c r="AH13" s="108" t="n">
        <v>15</v>
      </c>
      <c r="AI13" s="108" t="n">
        <v>21</v>
      </c>
      <c r="AJ13" s="213" t="n">
        <f aca="false">SUM(AF13+AH13)</f>
        <v>20</v>
      </c>
      <c r="AK13" s="213" t="n">
        <f aca="false">SUM(AG13+AI13)</f>
        <v>28</v>
      </c>
      <c r="AL13" s="29" t="n">
        <f aca="false">SUM(AJ13:AK13)</f>
        <v>48</v>
      </c>
      <c r="AM13" s="108" t="n">
        <v>12</v>
      </c>
      <c r="AN13" s="108" t="n">
        <v>10</v>
      </c>
      <c r="AO13" s="108" t="n">
        <v>44</v>
      </c>
      <c r="AP13" s="108" t="n">
        <v>48</v>
      </c>
      <c r="AQ13" s="213" t="n">
        <f aca="false">SUM(AM13+AO13)</f>
        <v>56</v>
      </c>
      <c r="AR13" s="213" t="n">
        <f aca="false">SUM(AN13+AP13)</f>
        <v>58</v>
      </c>
      <c r="AS13" s="29" t="n">
        <f aca="false">SUM(AQ13:AR13)</f>
        <v>114</v>
      </c>
      <c r="AT13" s="108" t="n">
        <v>45</v>
      </c>
      <c r="AU13" s="108" t="n">
        <v>56</v>
      </c>
      <c r="AV13" s="108" t="n">
        <v>101</v>
      </c>
      <c r="AW13" s="108" t="n">
        <v>110</v>
      </c>
      <c r="AX13" s="213" t="n">
        <f aca="false">SUM(AT13+AV13)</f>
        <v>146</v>
      </c>
      <c r="AY13" s="213" t="n">
        <f aca="false">SUM(AU13+AW13)</f>
        <v>166</v>
      </c>
      <c r="AZ13" s="29" t="n">
        <f aca="false">SUM(AX13:AY13)</f>
        <v>312</v>
      </c>
      <c r="BA13" s="108" t="n">
        <v>3</v>
      </c>
      <c r="BB13" s="108" t="n">
        <v>12</v>
      </c>
      <c r="BC13" s="108" t="n">
        <v>31</v>
      </c>
      <c r="BD13" s="108" t="n">
        <v>40</v>
      </c>
      <c r="BE13" s="213" t="n">
        <f aca="false">SUM(BA13+BC13)</f>
        <v>34</v>
      </c>
      <c r="BF13" s="213" t="n">
        <f aca="false">SUM(BB13+BD13)</f>
        <v>52</v>
      </c>
      <c r="BG13" s="29" t="n">
        <f aca="false">SUM(BE13:BF13)</f>
        <v>86</v>
      </c>
      <c r="BH13" s="108" t="n">
        <v>9</v>
      </c>
      <c r="BI13" s="108" t="n">
        <v>7</v>
      </c>
      <c r="BJ13" s="108" t="n">
        <v>32</v>
      </c>
      <c r="BK13" s="108" t="n">
        <v>34</v>
      </c>
      <c r="BL13" s="213" t="n">
        <f aca="false">SUM(BH13+BJ13)</f>
        <v>41</v>
      </c>
      <c r="BM13" s="213" t="n">
        <f aca="false">SUM(BI13+BK13)</f>
        <v>41</v>
      </c>
      <c r="BN13" s="29" t="n">
        <f aca="false">SUM(BL13:BM13)</f>
        <v>82</v>
      </c>
      <c r="BO13" s="108"/>
      <c r="BP13" s="108"/>
      <c r="BQ13" s="108"/>
      <c r="BR13" s="108"/>
      <c r="BS13" s="213" t="n">
        <f aca="false">SUM(BO13+BQ13)</f>
        <v>0</v>
      </c>
      <c r="BT13" s="213" t="n">
        <f aca="false">SUM(BP13+BR13)</f>
        <v>0</v>
      </c>
      <c r="BU13" s="29" t="n">
        <f aca="false">SUM(BS13:BT13)</f>
        <v>0</v>
      </c>
      <c r="BV13" s="108"/>
      <c r="BW13" s="108"/>
      <c r="BX13" s="108"/>
      <c r="BY13" s="108"/>
      <c r="BZ13" s="213" t="n">
        <f aca="false">SUM(BV13+BX13)</f>
        <v>0</v>
      </c>
      <c r="CA13" s="213" t="n">
        <f aca="false">SUM(BW13+BY13)</f>
        <v>0</v>
      </c>
      <c r="CB13" s="29" t="n">
        <f aca="false">SUM(BZ13:CA13)</f>
        <v>0</v>
      </c>
      <c r="CC13" s="108"/>
      <c r="CD13" s="108"/>
      <c r="CE13" s="108"/>
      <c r="CF13" s="108"/>
      <c r="CG13" s="213" t="n">
        <f aca="false">SUM(CC13+CE13)</f>
        <v>0</v>
      </c>
      <c r="CH13" s="213" t="n">
        <f aca="false">SUM(CD13+CF13)</f>
        <v>0</v>
      </c>
      <c r="CI13" s="29" t="n">
        <f aca="false">SUM(CG13:CH13)</f>
        <v>0</v>
      </c>
      <c r="CJ13" s="213" t="n">
        <f aca="false">SUM(D13+K13+R13+Y13+AF13+AM13+AT13+BA13+BH13+BO13+BV13+CC13)</f>
        <v>109</v>
      </c>
      <c r="CK13" s="213" t="n">
        <f aca="false">SUM(E13+L13+S13+Z13+AG13+AN13+AU13+BB13+BI13+BP13+BW13+CD13)</f>
        <v>121</v>
      </c>
      <c r="CL13" s="213" t="n">
        <f aca="false">SUM(F13+M13+T13+AA13+AH13+AO13+AV13+BC13+BJ13+BQ13+BX13+CE13)</f>
        <v>282</v>
      </c>
      <c r="CM13" s="213" t="n">
        <f aca="false">SUM(G13+N13+U13+AB13+AI13+AP13+AW13+BD13+BK13+BR13+BY13+CF13)</f>
        <v>334</v>
      </c>
      <c r="CN13" s="213" t="n">
        <f aca="false">SUM(CJ13+CL13)</f>
        <v>391</v>
      </c>
      <c r="CO13" s="213" t="n">
        <f aca="false">SUM(CK13+CM13)</f>
        <v>455</v>
      </c>
      <c r="CP13" s="29" t="n">
        <f aca="false">SUM(CN13:CO13)</f>
        <v>846</v>
      </c>
      <c r="CQ13" s="3"/>
      <c r="CR13" s="3"/>
      <c r="CS13" s="3"/>
      <c r="CT13" s="3"/>
      <c r="CU13" s="3"/>
      <c r="CV13" s="3"/>
    </row>
    <row r="14" customFormat="false" ht="24.95" hidden="false" customHeight="true" outlineLevel="0" collapsed="false">
      <c r="A14" s="59" t="n">
        <v>2</v>
      </c>
      <c r="B14" s="37" t="s">
        <v>174</v>
      </c>
      <c r="C14" s="151" t="s">
        <v>172</v>
      </c>
      <c r="D14" s="108" t="n">
        <v>15</v>
      </c>
      <c r="E14" s="108" t="n">
        <v>26</v>
      </c>
      <c r="F14" s="108" t="n">
        <v>79</v>
      </c>
      <c r="G14" s="108" t="n">
        <v>152</v>
      </c>
      <c r="H14" s="213" t="n">
        <f aca="false">SUM(D14+F14)</f>
        <v>94</v>
      </c>
      <c r="I14" s="213" t="n">
        <f aca="false">SUM(E14+G14)</f>
        <v>178</v>
      </c>
      <c r="J14" s="29" t="n">
        <f aca="false">SUM(H14:I14)</f>
        <v>272</v>
      </c>
      <c r="K14" s="108" t="n">
        <v>41</v>
      </c>
      <c r="L14" s="108" t="n">
        <v>67</v>
      </c>
      <c r="M14" s="108" t="n">
        <v>114</v>
      </c>
      <c r="N14" s="108" t="n">
        <v>237</v>
      </c>
      <c r="O14" s="213" t="n">
        <f aca="false">SUM(K14+M14)</f>
        <v>155</v>
      </c>
      <c r="P14" s="213" t="n">
        <f aca="false">SUM(L14+N14)</f>
        <v>304</v>
      </c>
      <c r="Q14" s="29" t="n">
        <f aca="false">SUM(O14:P14)</f>
        <v>459</v>
      </c>
      <c r="R14" s="108" t="n">
        <v>82</v>
      </c>
      <c r="S14" s="108" t="n">
        <v>94</v>
      </c>
      <c r="T14" s="108" t="n">
        <v>348</v>
      </c>
      <c r="U14" s="108" t="n">
        <v>486</v>
      </c>
      <c r="V14" s="213" t="n">
        <f aca="false">SUM(R14+T14)</f>
        <v>430</v>
      </c>
      <c r="W14" s="213" t="n">
        <f aca="false">SUM(S14+U14)</f>
        <v>580</v>
      </c>
      <c r="X14" s="29" t="n">
        <f aca="false">SUM(V14:W14)</f>
        <v>1010</v>
      </c>
      <c r="Y14" s="108" t="n">
        <v>92</v>
      </c>
      <c r="Z14" s="108" t="n">
        <v>111</v>
      </c>
      <c r="AA14" s="108" t="n">
        <v>298</v>
      </c>
      <c r="AB14" s="108" t="n">
        <v>667</v>
      </c>
      <c r="AC14" s="213" t="n">
        <f aca="false">SUM(Y14+AA14)</f>
        <v>390</v>
      </c>
      <c r="AD14" s="213" t="n">
        <f aca="false">SUM(Z14+AB14)</f>
        <v>778</v>
      </c>
      <c r="AE14" s="29" t="n">
        <f aca="false">SUM(AC14:AD14)</f>
        <v>1168</v>
      </c>
      <c r="AF14" s="108" t="n">
        <v>63</v>
      </c>
      <c r="AG14" s="108" t="n">
        <v>42</v>
      </c>
      <c r="AH14" s="108" t="n">
        <v>415</v>
      </c>
      <c r="AI14" s="108" t="n">
        <v>571</v>
      </c>
      <c r="AJ14" s="213" t="n">
        <f aca="false">SUM(AF14+AH14)</f>
        <v>478</v>
      </c>
      <c r="AK14" s="213" t="n">
        <f aca="false">SUM(AG14+AI14)</f>
        <v>613</v>
      </c>
      <c r="AL14" s="29" t="n">
        <f aca="false">SUM(AJ14:AK14)</f>
        <v>1091</v>
      </c>
      <c r="AM14" s="108" t="n">
        <v>125</v>
      </c>
      <c r="AN14" s="108" t="n">
        <v>146</v>
      </c>
      <c r="AO14" s="108" t="n">
        <v>650</v>
      </c>
      <c r="AP14" s="108" t="n">
        <v>899</v>
      </c>
      <c r="AQ14" s="213" t="n">
        <f aca="false">SUM(AM14+AO14)</f>
        <v>775</v>
      </c>
      <c r="AR14" s="213" t="n">
        <f aca="false">SUM(AN14+AP14)</f>
        <v>1045</v>
      </c>
      <c r="AS14" s="29" t="n">
        <f aca="false">SUM(AQ14:AR14)</f>
        <v>1820</v>
      </c>
      <c r="AT14" s="108" t="n">
        <v>209</v>
      </c>
      <c r="AU14" s="108" t="n">
        <v>191</v>
      </c>
      <c r="AV14" s="108" t="n">
        <v>754</v>
      </c>
      <c r="AW14" s="108" t="n">
        <v>878</v>
      </c>
      <c r="AX14" s="213" t="n">
        <f aca="false">SUM(AT14+AV14)</f>
        <v>963</v>
      </c>
      <c r="AY14" s="213" t="n">
        <f aca="false">SUM(AU14+AW14)</f>
        <v>1069</v>
      </c>
      <c r="AZ14" s="29" t="n">
        <f aca="false">SUM(AX14:AY14)</f>
        <v>2032</v>
      </c>
      <c r="BA14" s="108" t="n">
        <v>67</v>
      </c>
      <c r="BB14" s="108" t="n">
        <v>100</v>
      </c>
      <c r="BC14" s="108" t="n">
        <v>410</v>
      </c>
      <c r="BD14" s="108" t="n">
        <v>670</v>
      </c>
      <c r="BE14" s="213" t="n">
        <f aca="false">SUM(BA14+BC14)</f>
        <v>477</v>
      </c>
      <c r="BF14" s="213" t="n">
        <f aca="false">SUM(BB14+BD14)</f>
        <v>770</v>
      </c>
      <c r="BG14" s="29" t="n">
        <f aca="false">SUM(BE14:BF14)</f>
        <v>1247</v>
      </c>
      <c r="BH14" s="108" t="n">
        <v>43</v>
      </c>
      <c r="BI14" s="108" t="n">
        <v>45</v>
      </c>
      <c r="BJ14" s="108" t="n">
        <v>446</v>
      </c>
      <c r="BK14" s="108" t="n">
        <v>479</v>
      </c>
      <c r="BL14" s="213" t="n">
        <f aca="false">SUM(BH14+BJ14)</f>
        <v>489</v>
      </c>
      <c r="BM14" s="213" t="n">
        <f aca="false">SUM(BI14+BK14)</f>
        <v>524</v>
      </c>
      <c r="BN14" s="29" t="n">
        <f aca="false">SUM(BL14:BM14)</f>
        <v>1013</v>
      </c>
      <c r="BO14" s="108"/>
      <c r="BP14" s="108"/>
      <c r="BQ14" s="108"/>
      <c r="BR14" s="108"/>
      <c r="BS14" s="213" t="n">
        <f aca="false">SUM(BO14+BQ14)</f>
        <v>0</v>
      </c>
      <c r="BT14" s="213" t="n">
        <f aca="false">SUM(BP14+BR14)</f>
        <v>0</v>
      </c>
      <c r="BU14" s="29" t="n">
        <f aca="false">SUM(BS14:BT14)</f>
        <v>0</v>
      </c>
      <c r="BV14" s="108"/>
      <c r="BW14" s="108"/>
      <c r="BX14" s="108"/>
      <c r="BY14" s="108"/>
      <c r="BZ14" s="213" t="n">
        <f aca="false">SUM(BV14+BX14)</f>
        <v>0</v>
      </c>
      <c r="CA14" s="213" t="n">
        <f aca="false">SUM(BW14+BY14)</f>
        <v>0</v>
      </c>
      <c r="CB14" s="29" t="n">
        <f aca="false">SUM(BZ14:CA14)</f>
        <v>0</v>
      </c>
      <c r="CC14" s="108"/>
      <c r="CD14" s="108"/>
      <c r="CE14" s="108"/>
      <c r="CF14" s="108"/>
      <c r="CG14" s="213" t="n">
        <f aca="false">SUM(CC14+CE14)</f>
        <v>0</v>
      </c>
      <c r="CH14" s="213" t="n">
        <f aca="false">SUM(CD14+CF14)</f>
        <v>0</v>
      </c>
      <c r="CI14" s="29" t="n">
        <f aca="false">SUM(CG14:CH14)</f>
        <v>0</v>
      </c>
      <c r="CJ14" s="213" t="n">
        <f aca="false">SUM(D14+K14+R14+Y14+AF14+AM14+AT14+BA14+BH14+BO14+BV14+CC14)</f>
        <v>737</v>
      </c>
      <c r="CK14" s="213" t="n">
        <f aca="false">SUM(E14+L14+S14+Z14+AG14+AN14+AU14+BB14+BI14+BP14+BW14+CD14)</f>
        <v>822</v>
      </c>
      <c r="CL14" s="213" t="n">
        <f aca="false">SUM(F14+M14+T14+AA14+AH14+AO14+AV14+BC14+BJ14+BQ14+BX14+CE14)</f>
        <v>3514</v>
      </c>
      <c r="CM14" s="213" t="n">
        <f aca="false">SUM(G14+N14+U14+AB14+AI14+AP14+AW14+BD14+BK14+BR14+BY14+CF14)</f>
        <v>5039</v>
      </c>
      <c r="CN14" s="213" t="n">
        <f aca="false">SUM(CJ14+CL14)</f>
        <v>4251</v>
      </c>
      <c r="CO14" s="213" t="n">
        <f aca="false">SUM(CK14+CM14)</f>
        <v>5861</v>
      </c>
      <c r="CP14" s="29" t="n">
        <f aca="false">SUM(CN14:CO14)</f>
        <v>10112</v>
      </c>
      <c r="CQ14" s="3"/>
      <c r="CR14" s="3"/>
      <c r="CS14" s="3"/>
      <c r="CT14" s="3"/>
      <c r="CU14" s="3"/>
      <c r="CV14" s="3"/>
    </row>
    <row r="15" customFormat="false" ht="24.95" hidden="false" customHeight="true" outlineLevel="0" collapsed="false">
      <c r="A15" s="59"/>
      <c r="B15" s="37"/>
      <c r="C15" s="151" t="s">
        <v>173</v>
      </c>
      <c r="D15" s="108" t="n">
        <v>2</v>
      </c>
      <c r="E15" s="108" t="n">
        <v>1</v>
      </c>
      <c r="F15" s="108" t="n">
        <v>8</v>
      </c>
      <c r="G15" s="108" t="n">
        <v>10</v>
      </c>
      <c r="H15" s="213" t="n">
        <f aca="false">SUM(D15+F15)</f>
        <v>10</v>
      </c>
      <c r="I15" s="213" t="n">
        <f aca="false">SUM(E15+G15)</f>
        <v>11</v>
      </c>
      <c r="J15" s="29" t="n">
        <f aca="false">SUM(H15:I15)</f>
        <v>21</v>
      </c>
      <c r="K15" s="108" t="n">
        <v>7</v>
      </c>
      <c r="L15" s="108" t="n">
        <v>2</v>
      </c>
      <c r="M15" s="108" t="n">
        <v>6</v>
      </c>
      <c r="N15" s="108" t="n">
        <v>5</v>
      </c>
      <c r="O15" s="213" t="n">
        <f aca="false">SUM(K15+M15)</f>
        <v>13</v>
      </c>
      <c r="P15" s="213" t="n">
        <f aca="false">SUM(L15+N15)</f>
        <v>7</v>
      </c>
      <c r="Q15" s="29" t="n">
        <f aca="false">SUM(O15:P15)</f>
        <v>20</v>
      </c>
      <c r="R15" s="108" t="n">
        <v>16</v>
      </c>
      <c r="S15" s="108" t="n">
        <v>11</v>
      </c>
      <c r="T15" s="108" t="n">
        <v>27</v>
      </c>
      <c r="U15" s="108" t="n">
        <v>36</v>
      </c>
      <c r="V15" s="213" t="n">
        <f aca="false">SUM(R15+T15)</f>
        <v>43</v>
      </c>
      <c r="W15" s="213" t="n">
        <f aca="false">SUM(S15+U15)</f>
        <v>47</v>
      </c>
      <c r="X15" s="29" t="n">
        <f aca="false">SUM(V15:W15)</f>
        <v>90</v>
      </c>
      <c r="Y15" s="108" t="n">
        <v>10</v>
      </c>
      <c r="Z15" s="108" t="n">
        <v>15</v>
      </c>
      <c r="AA15" s="108" t="n">
        <v>18</v>
      </c>
      <c r="AB15" s="108" t="n">
        <v>30</v>
      </c>
      <c r="AC15" s="213" t="n">
        <f aca="false">SUM(Y15+AA15)</f>
        <v>28</v>
      </c>
      <c r="AD15" s="213" t="n">
        <f aca="false">SUM(Z15+AB15)</f>
        <v>45</v>
      </c>
      <c r="AE15" s="29" t="n">
        <f aca="false">SUM(AC15:AD15)</f>
        <v>73</v>
      </c>
      <c r="AF15" s="108" t="n">
        <v>5</v>
      </c>
      <c r="AG15" s="108" t="n">
        <v>7</v>
      </c>
      <c r="AH15" s="108" t="n">
        <v>15</v>
      </c>
      <c r="AI15" s="108" t="n">
        <v>21</v>
      </c>
      <c r="AJ15" s="213" t="n">
        <f aca="false">SUM(AF15+AH15)</f>
        <v>20</v>
      </c>
      <c r="AK15" s="213" t="n">
        <f aca="false">SUM(AG15+AI15)</f>
        <v>28</v>
      </c>
      <c r="AL15" s="29" t="n">
        <f aca="false">SUM(AJ15:AK15)</f>
        <v>48</v>
      </c>
      <c r="AM15" s="108" t="n">
        <v>12</v>
      </c>
      <c r="AN15" s="108" t="n">
        <v>10</v>
      </c>
      <c r="AO15" s="108" t="n">
        <v>44</v>
      </c>
      <c r="AP15" s="108" t="n">
        <v>48</v>
      </c>
      <c r="AQ15" s="213" t="n">
        <f aca="false">SUM(AM15+AO15)</f>
        <v>56</v>
      </c>
      <c r="AR15" s="213" t="n">
        <f aca="false">SUM(AN15+AP15)</f>
        <v>58</v>
      </c>
      <c r="AS15" s="29" t="n">
        <f aca="false">SUM(AQ15:AR15)</f>
        <v>114</v>
      </c>
      <c r="AT15" s="108" t="n">
        <v>45</v>
      </c>
      <c r="AU15" s="108" t="n">
        <v>49</v>
      </c>
      <c r="AV15" s="108" t="n">
        <v>101</v>
      </c>
      <c r="AW15" s="108" t="n">
        <v>110</v>
      </c>
      <c r="AX15" s="213" t="n">
        <f aca="false">SUM(AT15+AV15)</f>
        <v>146</v>
      </c>
      <c r="AY15" s="213" t="n">
        <f aca="false">SUM(AU15+AW15)</f>
        <v>159</v>
      </c>
      <c r="AZ15" s="29" t="n">
        <f aca="false">SUM(AX15:AY15)</f>
        <v>305</v>
      </c>
      <c r="BA15" s="108" t="n">
        <v>3</v>
      </c>
      <c r="BB15" s="108" t="n">
        <v>12</v>
      </c>
      <c r="BC15" s="108" t="n">
        <v>31</v>
      </c>
      <c r="BD15" s="108" t="n">
        <v>40</v>
      </c>
      <c r="BE15" s="213" t="n">
        <f aca="false">SUM(BA15+BC15)</f>
        <v>34</v>
      </c>
      <c r="BF15" s="213" t="n">
        <f aca="false">SUM(BB15+BD15)</f>
        <v>52</v>
      </c>
      <c r="BG15" s="29" t="n">
        <f aca="false">SUM(BE15:BF15)</f>
        <v>86</v>
      </c>
      <c r="BH15" s="108" t="n">
        <v>9</v>
      </c>
      <c r="BI15" s="108" t="n">
        <v>7</v>
      </c>
      <c r="BJ15" s="108" t="n">
        <v>34</v>
      </c>
      <c r="BK15" s="108" t="n">
        <v>34</v>
      </c>
      <c r="BL15" s="213" t="n">
        <f aca="false">SUM(BH15+BJ15)</f>
        <v>43</v>
      </c>
      <c r="BM15" s="213" t="n">
        <f aca="false">SUM(BI15+BK15)</f>
        <v>41</v>
      </c>
      <c r="BN15" s="29" t="n">
        <f aca="false">SUM(BL15:BM15)</f>
        <v>84</v>
      </c>
      <c r="BO15" s="108"/>
      <c r="BP15" s="108"/>
      <c r="BQ15" s="108"/>
      <c r="BR15" s="108"/>
      <c r="BS15" s="213" t="n">
        <f aca="false">SUM(BO15+BQ15)</f>
        <v>0</v>
      </c>
      <c r="BT15" s="213" t="n">
        <f aca="false">SUM(BP15+BR15)</f>
        <v>0</v>
      </c>
      <c r="BU15" s="29" t="n">
        <f aca="false">SUM(BS15:BT15)</f>
        <v>0</v>
      </c>
      <c r="BV15" s="108"/>
      <c r="BW15" s="108"/>
      <c r="BX15" s="108"/>
      <c r="BY15" s="108"/>
      <c r="BZ15" s="213" t="n">
        <f aca="false">SUM(BV15+BX15)</f>
        <v>0</v>
      </c>
      <c r="CA15" s="213" t="n">
        <f aca="false">SUM(BW15+BY15)</f>
        <v>0</v>
      </c>
      <c r="CB15" s="29" t="n">
        <f aca="false">SUM(BZ15:CA15)</f>
        <v>0</v>
      </c>
      <c r="CC15" s="108"/>
      <c r="CD15" s="108"/>
      <c r="CE15" s="108"/>
      <c r="CF15" s="108"/>
      <c r="CG15" s="213" t="n">
        <f aca="false">SUM(CC15+CE15)</f>
        <v>0</v>
      </c>
      <c r="CH15" s="213" t="n">
        <f aca="false">SUM(CD15+CF15)</f>
        <v>0</v>
      </c>
      <c r="CI15" s="29" t="n">
        <f aca="false">SUM(CG15:CH15)</f>
        <v>0</v>
      </c>
      <c r="CJ15" s="213" t="n">
        <f aca="false">SUM(D15+K15+R15+Y15+AF15+AM15+AT15+BA15+BH15+BO15+BV15+CC15)</f>
        <v>109</v>
      </c>
      <c r="CK15" s="213" t="n">
        <f aca="false">SUM(E15+L15+S15+Z15+AG15+AN15+AU15+BB15+BI15+BP15+BW15+CD15)</f>
        <v>114</v>
      </c>
      <c r="CL15" s="213" t="n">
        <f aca="false">SUM(F15+M15+T15+AA15+AH15+AO15+AV15+BC15+BJ15+BQ15+BX15+CE15)</f>
        <v>284</v>
      </c>
      <c r="CM15" s="213" t="n">
        <f aca="false">SUM(G15+N15+U15+AB15+AI15+AP15+AW15+BD15+BK15+BR15+BY15+CF15)</f>
        <v>334</v>
      </c>
      <c r="CN15" s="213" t="n">
        <f aca="false">SUM(CJ15+CL15)</f>
        <v>393</v>
      </c>
      <c r="CO15" s="213" t="n">
        <f aca="false">SUM(CK15+CM15)</f>
        <v>448</v>
      </c>
      <c r="CP15" s="29" t="n">
        <f aca="false">SUM(CN15:CO15)</f>
        <v>841</v>
      </c>
      <c r="CQ15" s="3"/>
      <c r="CR15" s="3"/>
      <c r="CS15" s="3"/>
      <c r="CT15" s="3"/>
      <c r="CU15" s="3"/>
      <c r="CV15" s="3"/>
    </row>
    <row r="16" customFormat="false" ht="24.95" hidden="false" customHeight="true" outlineLevel="0" collapsed="false">
      <c r="A16" s="69" t="n">
        <v>3</v>
      </c>
      <c r="B16" s="71" t="s">
        <v>175</v>
      </c>
      <c r="C16" s="151" t="s">
        <v>172</v>
      </c>
      <c r="D16" s="108" t="n">
        <v>1</v>
      </c>
      <c r="E16" s="108" t="n">
        <v>1</v>
      </c>
      <c r="F16" s="108" t="n">
        <v>3</v>
      </c>
      <c r="G16" s="108" t="n">
        <v>4</v>
      </c>
      <c r="H16" s="213" t="n">
        <f aca="false">SUM(D16+F16)</f>
        <v>4</v>
      </c>
      <c r="I16" s="213" t="n">
        <f aca="false">SUM(E16+G16)</f>
        <v>5</v>
      </c>
      <c r="J16" s="29" t="n">
        <f aca="false">SUM(H16:I16)</f>
        <v>9</v>
      </c>
      <c r="K16" s="108" t="n">
        <v>2</v>
      </c>
      <c r="L16" s="108" t="n">
        <v>1</v>
      </c>
      <c r="M16" s="108" t="n">
        <v>5</v>
      </c>
      <c r="N16" s="108" t="n">
        <v>12</v>
      </c>
      <c r="O16" s="213" t="n">
        <f aca="false">SUM(K16+M16)</f>
        <v>7</v>
      </c>
      <c r="P16" s="213" t="n">
        <f aca="false">SUM(L16+N16)</f>
        <v>13</v>
      </c>
      <c r="Q16" s="29" t="n">
        <f aca="false">SUM(O16:P16)</f>
        <v>20</v>
      </c>
      <c r="R16" s="108" t="n">
        <v>2</v>
      </c>
      <c r="S16" s="108" t="n">
        <v>1</v>
      </c>
      <c r="T16" s="108" t="n">
        <v>6</v>
      </c>
      <c r="U16" s="108" t="n">
        <v>23</v>
      </c>
      <c r="V16" s="213" t="n">
        <f aca="false">SUM(R16+T16)</f>
        <v>8</v>
      </c>
      <c r="W16" s="213" t="n">
        <f aca="false">SUM(S16+U16)</f>
        <v>24</v>
      </c>
      <c r="X16" s="29" t="n">
        <f aca="false">SUM(V16:W16)</f>
        <v>32</v>
      </c>
      <c r="Y16" s="108" t="n">
        <v>3</v>
      </c>
      <c r="Z16" s="108" t="n">
        <v>1</v>
      </c>
      <c r="AA16" s="108" t="n">
        <v>13</v>
      </c>
      <c r="AB16" s="108" t="n">
        <v>21</v>
      </c>
      <c r="AC16" s="213" t="n">
        <f aca="false">SUM(Y16+AA16)</f>
        <v>16</v>
      </c>
      <c r="AD16" s="213" t="n">
        <f aca="false">SUM(Z16+AB16)</f>
        <v>22</v>
      </c>
      <c r="AE16" s="29" t="n">
        <f aca="false">SUM(AC16:AD16)</f>
        <v>38</v>
      </c>
      <c r="AF16" s="108" t="n">
        <v>0</v>
      </c>
      <c r="AG16" s="108" t="n">
        <v>1</v>
      </c>
      <c r="AH16" s="108" t="n">
        <v>6</v>
      </c>
      <c r="AI16" s="108" t="n">
        <v>14</v>
      </c>
      <c r="AJ16" s="213" t="n">
        <f aca="false">SUM(AF16+AH16)</f>
        <v>6</v>
      </c>
      <c r="AK16" s="213" t="n">
        <f aca="false">SUM(AG16+AI16)</f>
        <v>15</v>
      </c>
      <c r="AL16" s="29" t="n">
        <f aca="false">SUM(AJ16:AK16)</f>
        <v>21</v>
      </c>
      <c r="AM16" s="108" t="n">
        <v>2</v>
      </c>
      <c r="AN16" s="108" t="n">
        <v>4</v>
      </c>
      <c r="AO16" s="108" t="n">
        <v>17</v>
      </c>
      <c r="AP16" s="108" t="n">
        <v>20</v>
      </c>
      <c r="AQ16" s="213" t="n">
        <f aca="false">SUM(AM16+AO16)</f>
        <v>19</v>
      </c>
      <c r="AR16" s="213" t="n">
        <f aca="false">SUM(AN16+AP16)</f>
        <v>24</v>
      </c>
      <c r="AS16" s="29" t="n">
        <f aca="false">SUM(AQ16:AR16)</f>
        <v>43</v>
      </c>
      <c r="AT16" s="108" t="n">
        <v>0</v>
      </c>
      <c r="AU16" s="108" t="n">
        <v>3</v>
      </c>
      <c r="AV16" s="108" t="n">
        <v>20</v>
      </c>
      <c r="AW16" s="108" t="n">
        <v>15</v>
      </c>
      <c r="AX16" s="213" t="n">
        <f aca="false">SUM(AT16+AV16)</f>
        <v>20</v>
      </c>
      <c r="AY16" s="213" t="n">
        <f aca="false">SUM(AU16+AW16)</f>
        <v>18</v>
      </c>
      <c r="AZ16" s="29" t="n">
        <f aca="false">SUM(AX16:AY16)</f>
        <v>38</v>
      </c>
      <c r="BA16" s="108" t="n">
        <v>2</v>
      </c>
      <c r="BB16" s="108" t="n">
        <v>1</v>
      </c>
      <c r="BC16" s="108" t="n">
        <v>8</v>
      </c>
      <c r="BD16" s="108" t="n">
        <v>13</v>
      </c>
      <c r="BE16" s="213" t="n">
        <f aca="false">SUM(BA16+BC16)</f>
        <v>10</v>
      </c>
      <c r="BF16" s="213" t="n">
        <f aca="false">SUM(BB16+BD16)</f>
        <v>14</v>
      </c>
      <c r="BG16" s="29" t="n">
        <f aca="false">SUM(BE16:BF16)</f>
        <v>24</v>
      </c>
      <c r="BH16" s="108" t="n">
        <v>1</v>
      </c>
      <c r="BI16" s="108" t="n">
        <v>0</v>
      </c>
      <c r="BJ16" s="108" t="n">
        <v>7</v>
      </c>
      <c r="BK16" s="108" t="n">
        <v>21</v>
      </c>
      <c r="BL16" s="213" t="n">
        <f aca="false">SUM(BH16+BJ16)</f>
        <v>8</v>
      </c>
      <c r="BM16" s="213" t="n">
        <f aca="false">SUM(BI16+BK16)</f>
        <v>21</v>
      </c>
      <c r="BN16" s="29" t="n">
        <f aca="false">SUM(BL16:BM16)</f>
        <v>29</v>
      </c>
      <c r="BO16" s="108"/>
      <c r="BP16" s="108"/>
      <c r="BQ16" s="108"/>
      <c r="BR16" s="108"/>
      <c r="BS16" s="213" t="n">
        <f aca="false">SUM(BO16+BQ16)</f>
        <v>0</v>
      </c>
      <c r="BT16" s="213" t="n">
        <f aca="false">SUM(BP16+BR16)</f>
        <v>0</v>
      </c>
      <c r="BU16" s="29" t="n">
        <f aca="false">SUM(BS16:BT16)</f>
        <v>0</v>
      </c>
      <c r="BV16" s="108"/>
      <c r="BW16" s="108"/>
      <c r="BX16" s="108"/>
      <c r="BY16" s="108"/>
      <c r="BZ16" s="213" t="n">
        <f aca="false">SUM(BV16+BX16)</f>
        <v>0</v>
      </c>
      <c r="CA16" s="213" t="n">
        <f aca="false">SUM(BW16+BY16)</f>
        <v>0</v>
      </c>
      <c r="CB16" s="29" t="n">
        <f aca="false">SUM(BZ16:CA16)</f>
        <v>0</v>
      </c>
      <c r="CC16" s="108"/>
      <c r="CD16" s="108"/>
      <c r="CE16" s="108"/>
      <c r="CF16" s="108"/>
      <c r="CG16" s="213" t="n">
        <f aca="false">SUM(CC16+CE16)</f>
        <v>0</v>
      </c>
      <c r="CH16" s="213" t="n">
        <f aca="false">SUM(CD16+CF16)</f>
        <v>0</v>
      </c>
      <c r="CI16" s="29" t="n">
        <f aca="false">SUM(CG16:CH16)</f>
        <v>0</v>
      </c>
      <c r="CJ16" s="213" t="n">
        <f aca="false">SUM(D16+K16+R16+Y16+AF16+AM16+AT16+BA16+BH16+BO16+BV16+CC16)</f>
        <v>13</v>
      </c>
      <c r="CK16" s="213" t="n">
        <f aca="false">SUM(E16+L16+S16+Z16+AG16+AN16+AU16+BB16+BI16+BP16+BW16+CD16)</f>
        <v>13</v>
      </c>
      <c r="CL16" s="213" t="n">
        <f aca="false">SUM(F16+M16+T16+AA16+AH16+AO16+AV16+BC16+BJ16+BQ16+BX16+CE16)</f>
        <v>85</v>
      </c>
      <c r="CM16" s="213" t="n">
        <f aca="false">SUM(G16+N16+U16+AB16+AI16+AP16+AW16+BD16+BK16+BR16+BY16+CF16)</f>
        <v>143</v>
      </c>
      <c r="CN16" s="213" t="n">
        <f aca="false">SUM(CJ16+CL16)</f>
        <v>98</v>
      </c>
      <c r="CO16" s="213" t="n">
        <f aca="false">SUM(CK16+CM16)</f>
        <v>156</v>
      </c>
      <c r="CP16" s="29" t="n">
        <f aca="false">SUM(CN16:CO16)</f>
        <v>254</v>
      </c>
      <c r="CQ16" s="3"/>
      <c r="CR16" s="3"/>
      <c r="CS16" s="3"/>
      <c r="CT16" s="3"/>
      <c r="CU16" s="3"/>
      <c r="CV16" s="3"/>
    </row>
    <row r="17" customFormat="false" ht="24.95" hidden="false" customHeight="true" outlineLevel="0" collapsed="false">
      <c r="A17" s="69"/>
      <c r="B17" s="71"/>
      <c r="C17" s="155" t="s">
        <v>173</v>
      </c>
      <c r="D17" s="108" t="n">
        <v>0</v>
      </c>
      <c r="E17" s="108" t="n">
        <v>0</v>
      </c>
      <c r="F17" s="108" t="n">
        <v>0</v>
      </c>
      <c r="G17" s="108" t="n">
        <v>1</v>
      </c>
      <c r="H17" s="213" t="n">
        <f aca="false">SUM(D17+F17)</f>
        <v>0</v>
      </c>
      <c r="I17" s="213" t="n">
        <f aca="false">SUM(E17+G17)</f>
        <v>1</v>
      </c>
      <c r="J17" s="29" t="n">
        <f aca="false">SUM(H17:I17)</f>
        <v>1</v>
      </c>
      <c r="K17" s="108" t="n">
        <v>0</v>
      </c>
      <c r="L17" s="108" t="n">
        <v>0</v>
      </c>
      <c r="M17" s="108" t="n">
        <v>0</v>
      </c>
      <c r="N17" s="108" t="n">
        <v>0</v>
      </c>
      <c r="O17" s="213" t="n">
        <f aca="false">SUM(K17+M17)</f>
        <v>0</v>
      </c>
      <c r="P17" s="213" t="n">
        <f aca="false">SUM(L17+N17)</f>
        <v>0</v>
      </c>
      <c r="Q17" s="29" t="n">
        <f aca="false">SUM(O17:P17)</f>
        <v>0</v>
      </c>
      <c r="R17" s="108" t="n">
        <v>1</v>
      </c>
      <c r="S17" s="108" t="n">
        <v>1</v>
      </c>
      <c r="T17" s="108" t="n">
        <v>5</v>
      </c>
      <c r="U17" s="108" t="n">
        <v>5</v>
      </c>
      <c r="V17" s="213" t="n">
        <f aca="false">SUM(R17+T17)</f>
        <v>6</v>
      </c>
      <c r="W17" s="213" t="n">
        <f aca="false">SUM(S17+U17)</f>
        <v>6</v>
      </c>
      <c r="X17" s="29" t="n">
        <f aca="false">SUM(V17:W17)</f>
        <v>12</v>
      </c>
      <c r="Y17" s="108" t="n">
        <v>0</v>
      </c>
      <c r="Z17" s="108" t="n">
        <v>0</v>
      </c>
      <c r="AA17" s="108" t="n">
        <v>2</v>
      </c>
      <c r="AB17" s="108" t="n">
        <v>2</v>
      </c>
      <c r="AC17" s="213" t="n">
        <f aca="false">SUM(Y17+AA17)</f>
        <v>2</v>
      </c>
      <c r="AD17" s="213" t="n">
        <f aca="false">SUM(Z17+AB17)</f>
        <v>2</v>
      </c>
      <c r="AE17" s="29" t="n">
        <f aca="false">SUM(AC17:AD17)</f>
        <v>4</v>
      </c>
      <c r="AF17" s="108" t="n">
        <v>0</v>
      </c>
      <c r="AG17" s="108" t="n">
        <v>0</v>
      </c>
      <c r="AH17" s="108" t="n">
        <v>2</v>
      </c>
      <c r="AI17" s="108" t="n">
        <v>5</v>
      </c>
      <c r="AJ17" s="213" t="n">
        <f aca="false">SUM(AF17+AH17)</f>
        <v>2</v>
      </c>
      <c r="AK17" s="213" t="n">
        <f aca="false">SUM(AG17+AI17)</f>
        <v>5</v>
      </c>
      <c r="AL17" s="29" t="n">
        <f aca="false">SUM(AJ17:AK17)</f>
        <v>7</v>
      </c>
      <c r="AM17" s="108" t="n">
        <v>0</v>
      </c>
      <c r="AN17" s="108" t="n">
        <v>0</v>
      </c>
      <c r="AO17" s="108" t="n">
        <v>3</v>
      </c>
      <c r="AP17" s="108" t="n">
        <v>2</v>
      </c>
      <c r="AQ17" s="213" t="n">
        <f aca="false">SUM(AM17+AO17)</f>
        <v>3</v>
      </c>
      <c r="AR17" s="213" t="n">
        <f aca="false">SUM(AN17+AP17)</f>
        <v>2</v>
      </c>
      <c r="AS17" s="29" t="n">
        <f aca="false">SUM(AQ17:AR17)</f>
        <v>5</v>
      </c>
      <c r="AT17" s="108" t="n">
        <v>0</v>
      </c>
      <c r="AU17" s="108" t="n">
        <v>1</v>
      </c>
      <c r="AV17" s="108" t="n">
        <v>2</v>
      </c>
      <c r="AW17" s="108" t="n">
        <v>6</v>
      </c>
      <c r="AX17" s="213" t="n">
        <f aca="false">SUM(AT17+AV17)</f>
        <v>2</v>
      </c>
      <c r="AY17" s="213" t="n">
        <f aca="false">SUM(AU17+AW17)</f>
        <v>7</v>
      </c>
      <c r="AZ17" s="29" t="n">
        <f aca="false">SUM(AX17:AY17)</f>
        <v>9</v>
      </c>
      <c r="BA17" s="108" t="n">
        <v>0</v>
      </c>
      <c r="BB17" s="108" t="n">
        <v>0</v>
      </c>
      <c r="BC17" s="108" t="n">
        <v>3</v>
      </c>
      <c r="BD17" s="108" t="n">
        <v>2</v>
      </c>
      <c r="BE17" s="213" t="n">
        <f aca="false">SUM(BA17+BC17)</f>
        <v>3</v>
      </c>
      <c r="BF17" s="213" t="n">
        <f aca="false">SUM(BB17+BD17)</f>
        <v>2</v>
      </c>
      <c r="BG17" s="29" t="n">
        <f aca="false">SUM(BE17:BF17)</f>
        <v>5</v>
      </c>
      <c r="BH17" s="108" t="n">
        <v>5</v>
      </c>
      <c r="BI17" s="108" t="n">
        <v>2</v>
      </c>
      <c r="BJ17" s="108" t="n">
        <v>1</v>
      </c>
      <c r="BK17" s="108" t="n">
        <v>2</v>
      </c>
      <c r="BL17" s="213" t="n">
        <f aca="false">SUM(BH17+BJ17)</f>
        <v>6</v>
      </c>
      <c r="BM17" s="213" t="n">
        <f aca="false">SUM(BI17+BK17)</f>
        <v>4</v>
      </c>
      <c r="BN17" s="29" t="n">
        <f aca="false">SUM(BL17:BM17)</f>
        <v>10</v>
      </c>
      <c r="BO17" s="108"/>
      <c r="BP17" s="108"/>
      <c r="BQ17" s="108"/>
      <c r="BR17" s="108"/>
      <c r="BS17" s="213" t="n">
        <f aca="false">SUM(BO17+BQ17)</f>
        <v>0</v>
      </c>
      <c r="BT17" s="213" t="n">
        <f aca="false">SUM(BP17+BR17)</f>
        <v>0</v>
      </c>
      <c r="BU17" s="29" t="n">
        <f aca="false">SUM(BS17:BT17)</f>
        <v>0</v>
      </c>
      <c r="BV17" s="108"/>
      <c r="BW17" s="108"/>
      <c r="BX17" s="108"/>
      <c r="BY17" s="108"/>
      <c r="BZ17" s="213" t="n">
        <f aca="false">SUM(BV17+BX17)</f>
        <v>0</v>
      </c>
      <c r="CA17" s="213" t="n">
        <f aca="false">SUM(BW17+BY17)</f>
        <v>0</v>
      </c>
      <c r="CB17" s="29" t="n">
        <f aca="false">SUM(BZ17:CA17)</f>
        <v>0</v>
      </c>
      <c r="CC17" s="108"/>
      <c r="CD17" s="108"/>
      <c r="CE17" s="108"/>
      <c r="CF17" s="108"/>
      <c r="CG17" s="213" t="n">
        <f aca="false">SUM(CC17+CE17)</f>
        <v>0</v>
      </c>
      <c r="CH17" s="213" t="n">
        <f aca="false">SUM(CD17+CF17)</f>
        <v>0</v>
      </c>
      <c r="CI17" s="29" t="n">
        <f aca="false">SUM(CG17:CH17)</f>
        <v>0</v>
      </c>
      <c r="CJ17" s="213" t="n">
        <f aca="false">SUM(D17+K17+R17+Y17+AF17+AM17+AT17+BA17+BH17+BO17+BV17+CC17)</f>
        <v>6</v>
      </c>
      <c r="CK17" s="213" t="n">
        <f aca="false">SUM(E17+L17+S17+Z17+AG17+AN17+AU17+BB17+BI17+BP17+BW17+CD17)</f>
        <v>4</v>
      </c>
      <c r="CL17" s="213" t="n">
        <f aca="false">SUM(F17+M17+T17+AA17+AH17+AO17+AV17+BC17+BJ17+BQ17+BX17+CE17)</f>
        <v>18</v>
      </c>
      <c r="CM17" s="213" t="n">
        <f aca="false">SUM(G17+N17+U17+AB17+AI17+AP17+AW17+BD17+BK17+BR17+BY17+CF17)</f>
        <v>25</v>
      </c>
      <c r="CN17" s="213" t="n">
        <f aca="false">SUM(CJ17+CL17)</f>
        <v>24</v>
      </c>
      <c r="CO17" s="213" t="n">
        <f aca="false">SUM(CK17+CM17)</f>
        <v>29</v>
      </c>
      <c r="CP17" s="29" t="n">
        <f aca="false">SUM(CN17:CO17)</f>
        <v>53</v>
      </c>
      <c r="CQ17" s="3"/>
      <c r="CR17" s="3"/>
      <c r="CS17" s="3"/>
      <c r="CT17" s="3"/>
      <c r="CU17" s="3"/>
      <c r="CV17" s="3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</sheetData>
  <mergeCells count="153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8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10"/>
    <mergeCell ref="K9:L9"/>
    <mergeCell ref="M9:N9"/>
    <mergeCell ref="O9:Q10"/>
    <mergeCell ref="R9:S9"/>
    <mergeCell ref="T9:U9"/>
    <mergeCell ref="V9:X10"/>
    <mergeCell ref="Y9:Z9"/>
    <mergeCell ref="AA9:AB9"/>
    <mergeCell ref="AC9:AE10"/>
    <mergeCell ref="AF9:AG9"/>
    <mergeCell ref="AH9:AI9"/>
    <mergeCell ref="AJ9:AL10"/>
    <mergeCell ref="AM9:AN9"/>
    <mergeCell ref="AO9:AP9"/>
    <mergeCell ref="AQ9:AS10"/>
    <mergeCell ref="AT9:AU9"/>
    <mergeCell ref="AV9:AW9"/>
    <mergeCell ref="AX9:AZ10"/>
    <mergeCell ref="BA9:BB9"/>
    <mergeCell ref="BC9:BD9"/>
    <mergeCell ref="BE9:BG10"/>
    <mergeCell ref="BH9:BI9"/>
    <mergeCell ref="BJ9:BK9"/>
    <mergeCell ref="BL9:BN10"/>
    <mergeCell ref="BO9:BP9"/>
    <mergeCell ref="BQ9:BR9"/>
    <mergeCell ref="BS9:BU10"/>
    <mergeCell ref="BV9:BW9"/>
    <mergeCell ref="BX9:BY9"/>
    <mergeCell ref="BZ9:CB10"/>
    <mergeCell ref="CC9:CD9"/>
    <mergeCell ref="CE9:CF9"/>
    <mergeCell ref="CG9:CI10"/>
    <mergeCell ref="CJ9:CK9"/>
    <mergeCell ref="CL9:CM9"/>
    <mergeCell ref="CN9:CP10"/>
    <mergeCell ref="D10:E10"/>
    <mergeCell ref="F10:G10"/>
    <mergeCell ref="K10:L10"/>
    <mergeCell ref="M10:N10"/>
    <mergeCell ref="R10:S10"/>
    <mergeCell ref="T10:U10"/>
    <mergeCell ref="Y10:Z10"/>
    <mergeCell ref="AA10:AB10"/>
    <mergeCell ref="AF10:AG10"/>
    <mergeCell ref="AH10:AI10"/>
    <mergeCell ref="AM10:AN10"/>
    <mergeCell ref="AO10:AP10"/>
    <mergeCell ref="AT10:AU10"/>
    <mergeCell ref="AV10:AW10"/>
    <mergeCell ref="BA10:BB10"/>
    <mergeCell ref="BC10:BD10"/>
    <mergeCell ref="BH10:BI10"/>
    <mergeCell ref="BJ10:BK10"/>
    <mergeCell ref="BO10:BP10"/>
    <mergeCell ref="BQ10:BR10"/>
    <mergeCell ref="BV10:BW10"/>
    <mergeCell ref="BX10:BY10"/>
    <mergeCell ref="CC10:CD10"/>
    <mergeCell ref="CE10:CF10"/>
    <mergeCell ref="CJ10:CK10"/>
    <mergeCell ref="CL10:CM10"/>
    <mergeCell ref="A12:A13"/>
    <mergeCell ref="B12:B13"/>
    <mergeCell ref="A14:A15"/>
    <mergeCell ref="B14:B15"/>
    <mergeCell ref="A16:A17"/>
    <mergeCell ref="B16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12:CP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11:21Z</dcterms:created>
  <dc:creator>HMIS</dc:creator>
  <dc:description/>
  <dc:language>en-US</dc:language>
  <cp:lastModifiedBy>H.I.S</cp:lastModifiedBy>
  <cp:lastPrinted>2003-07-15T22:45:19Z</cp:lastPrinted>
  <dcterms:modified xsi:type="dcterms:W3CDTF">2010-10-13T09:02:51Z</dcterms:modified>
  <cp:revision>0</cp:revision>
  <dc:subject/>
  <dc:title/>
</cp:coreProperties>
</file>