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8"/>
  </bookViews>
  <sheets>
    <sheet name="JAN" sheetId="1" state="visible" r:id="rId2"/>
    <sheet name="FEB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T" sheetId="9" state="visible" r:id="rId10"/>
    <sheet name="OCT" sheetId="10" state="visible" r:id="rId11"/>
    <sheet name="NOV" sheetId="11" state="visible" r:id="rId12"/>
    <sheet name="DEC" sheetId="12" state="visible" r:id="rId13"/>
    <sheet name="DISTRICT MONTHLY  SUMMARY" sheetId="13" state="visible" r:id="rId14"/>
    <sheet name="DISTRICT ANNUAL SUMMARY" sheetId="14" state="visible" r:id="rId15"/>
  </sheets>
  <definedNames>
    <definedName function="false" hidden="false" localSheetId="13" name="_xlnm.Print_Area" vbProcedure="false">'DISTRICT ANNUAL SUMMARY'!$A$1:$V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81">
  <si>
    <t xml:space="preserve">PROVINCE NAME</t>
  </si>
  <si>
    <t xml:space="preserve">YEAR</t>
  </si>
  <si>
    <t xml:space="preserve">DISTRICT NAME</t>
  </si>
  <si>
    <t xml:space="preserve">MONTH</t>
  </si>
  <si>
    <t xml:space="preserve">JANUARY</t>
  </si>
  <si>
    <t xml:space="preserve">FACILITY NAME</t>
  </si>
  <si>
    <t xml:space="preserve">DAYS</t>
  </si>
  <si>
    <t xml:space="preserve">BEDS</t>
  </si>
  <si>
    <t xml:space="preserve">COTS</t>
  </si>
  <si>
    <t xml:space="preserve">ADM</t>
  </si>
  <si>
    <t xml:space="preserve">DISCH</t>
  </si>
  <si>
    <t xml:space="preserve">T/IN</t>
  </si>
  <si>
    <t xml:space="preserve">T/OUT</t>
  </si>
  <si>
    <t xml:space="preserve">DEATHS</t>
  </si>
  <si>
    <t xml:space="preserve">ABSC</t>
  </si>
  <si>
    <t xml:space="preserve">REFER</t>
  </si>
  <si>
    <t xml:space="preserve">D&amp;D</t>
  </si>
  <si>
    <t xml:space="preserve">WELL PEOPLE</t>
  </si>
  <si>
    <t xml:space="preserve">OBD</t>
  </si>
  <si>
    <t xml:space="preserve">ABD</t>
  </si>
  <si>
    <t xml:space="preserve">% OCC</t>
  </si>
  <si>
    <t xml:space="preserve">ALOS</t>
  </si>
  <si>
    <t xml:space="preserve">AV. OCC.</t>
  </si>
  <si>
    <t xml:space="preserve">TOB</t>
  </si>
  <si>
    <t xml:space="preserve">TOI</t>
  </si>
  <si>
    <t xml:space="preserve">KABARNET DISTRICT HOSPITAL</t>
  </si>
  <si>
    <t xml:space="preserve">TOTAL</t>
  </si>
  <si>
    <t xml:space="preserve">KEY: -</t>
  </si>
  <si>
    <t xml:space="preserve">Adm. </t>
  </si>
  <si>
    <t xml:space="preserve">- </t>
  </si>
  <si>
    <t xml:space="preserve">Admissions</t>
  </si>
  <si>
    <t xml:space="preserve">Disch.</t>
  </si>
  <si>
    <t xml:space="preserve">Discharges</t>
  </si>
  <si>
    <t xml:space="preserve">-</t>
  </si>
  <si>
    <t xml:space="preserve">Available Bed Days</t>
  </si>
  <si>
    <t xml:space="preserve">Average Length of Stay</t>
  </si>
  <si>
    <t xml:space="preserve">T/in </t>
  </si>
  <si>
    <t xml:space="preserve">Transfer in </t>
  </si>
  <si>
    <t xml:space="preserve">IPD</t>
  </si>
  <si>
    <t xml:space="preserve">In Patient Days</t>
  </si>
  <si>
    <t xml:space="preserve">Occupied Bed Days</t>
  </si>
  <si>
    <t xml:space="preserve">Turn over per Bed</t>
  </si>
  <si>
    <t xml:space="preserve">T/out</t>
  </si>
  <si>
    <t xml:space="preserve">Transfer out</t>
  </si>
  <si>
    <t xml:space="preserve">% OCC </t>
  </si>
  <si>
    <t xml:space="preserve">% Occupancy</t>
  </si>
  <si>
    <t xml:space="preserve">Death &amp; Discharges</t>
  </si>
  <si>
    <t xml:space="preserve">Turn over interval</t>
  </si>
  <si>
    <t xml:space="preserve">Abscondes</t>
  </si>
  <si>
    <t xml:space="preserve">Referral</t>
  </si>
  <si>
    <t xml:space="preserve">ABO</t>
  </si>
  <si>
    <t xml:space="preserve">Available Bed Occupied</t>
  </si>
  <si>
    <t xml:space="preserve">COMPILED BY </t>
  </si>
  <si>
    <t xml:space="preserve">DATE:</t>
  </si>
  <si>
    <t xml:space="preserve">SIGNATURE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Rift Valley Province</t>
  </si>
  <si>
    <t xml:space="preserve">Baringo</t>
  </si>
  <si>
    <t xml:space="preserve">AUGUST</t>
  </si>
  <si>
    <t xml:space="preserve">RIFT VALEEY </t>
  </si>
  <si>
    <t xml:space="preserve">BARINGO</t>
  </si>
  <si>
    <t xml:space="preserve">September</t>
  </si>
  <si>
    <t xml:space="preserve">RIFT VALLEY PROVINCE</t>
  </si>
  <si>
    <t xml:space="preserve">W/PEOPLE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AMUEL CHEBUR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"/>
    <numFmt numFmtId="168" formatCode="0.0"/>
    <numFmt numFmtId="169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 Black"/>
      <family val="2"/>
    </font>
    <font>
      <sz val="12"/>
      <name val="Arial Black"/>
      <family val="2"/>
    </font>
    <font>
      <b val="true"/>
      <u val="single"/>
      <sz val="12"/>
      <name val="Arial Black"/>
      <family val="2"/>
    </font>
    <font>
      <i val="true"/>
      <sz val="12"/>
      <name val="Arial Black"/>
      <family val="2"/>
    </font>
    <font>
      <b val="true"/>
      <i val="true"/>
      <sz val="12"/>
      <name val="Arial Black"/>
      <family val="2"/>
    </font>
    <font>
      <sz val="12"/>
      <name val="Arial"/>
      <family val="2"/>
    </font>
    <font>
      <sz val="20"/>
      <name val="Arial"/>
      <family val="0"/>
    </font>
    <font>
      <b val="true"/>
      <sz val="2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4"/>
      <name val="Arial Black"/>
      <family val="2"/>
    </font>
    <font>
      <sz val="16"/>
      <name val="Arial Black"/>
      <family val="2"/>
    </font>
    <font>
      <b val="true"/>
      <u val="single"/>
      <sz val="16"/>
      <name val="Arial Black"/>
      <family val="2"/>
    </font>
    <font>
      <i val="true"/>
      <sz val="16"/>
      <name val="Arial Black"/>
      <family val="2"/>
    </font>
    <font>
      <b val="true"/>
      <i val="true"/>
      <sz val="16"/>
      <name val="Arial Black"/>
      <family val="2"/>
    </font>
    <font>
      <b val="true"/>
      <sz val="16"/>
      <name val="Arial Black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2.7"/>
    <col collapsed="false" customWidth="true" hidden="false" outlineLevel="0" max="14" min="13" style="2" width="23.85"/>
    <col collapsed="false" customWidth="true" hidden="false" outlineLevel="0" max="15" min="15" style="2" width="14.41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/>
      <c r="C2" s="7"/>
      <c r="D2" s="7"/>
      <c r="E2" s="7"/>
      <c r="F2" s="7"/>
      <c r="G2" s="7"/>
      <c r="H2" s="7"/>
      <c r="J2" s="3" t="s">
        <v>3</v>
      </c>
      <c r="K2" s="8" t="s">
        <v>4</v>
      </c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17" t="s">
        <v>25</v>
      </c>
      <c r="B4" s="18" t="n">
        <v>31</v>
      </c>
      <c r="C4" s="19" t="n">
        <v>160</v>
      </c>
      <c r="D4" s="19" t="n">
        <v>11</v>
      </c>
      <c r="E4" s="19" t="n">
        <v>404</v>
      </c>
      <c r="F4" s="19" t="n">
        <v>344</v>
      </c>
      <c r="G4" s="19" t="n">
        <v>7</v>
      </c>
      <c r="H4" s="19" t="n">
        <v>1</v>
      </c>
      <c r="I4" s="19" t="n">
        <v>27</v>
      </c>
      <c r="J4" s="19" t="n">
        <v>1</v>
      </c>
      <c r="K4" s="19" t="n">
        <v>8</v>
      </c>
      <c r="L4" s="20" t="n">
        <f aca="false">F4+I4+J4+K4</f>
        <v>380</v>
      </c>
      <c r="M4" s="21" t="n">
        <v>1122</v>
      </c>
      <c r="N4" s="22" t="n">
        <v>3840</v>
      </c>
      <c r="O4" s="23" t="n">
        <f aca="false">SUM(C4+D4)*B4</f>
        <v>5301</v>
      </c>
      <c r="P4" s="24" t="n">
        <f aca="false">N4/O4</f>
        <v>0.724391624221845</v>
      </c>
      <c r="Q4" s="25" t="n">
        <f aca="false">N4/(F4+I4+J4)</f>
        <v>10.3225806451613</v>
      </c>
      <c r="R4" s="25" t="n">
        <f aca="false">N4/B4</f>
        <v>123.870967741935</v>
      </c>
      <c r="S4" s="25" t="n">
        <f aca="false">SUM(F4+I4+J4)/(C4+D4)</f>
        <v>2.17543859649123</v>
      </c>
      <c r="T4" s="26" t="n">
        <f aca="false">SUM(O4-N4)/(F4+I4+J4)</f>
        <v>3.92741935483871</v>
      </c>
      <c r="U4" s="27"/>
      <c r="V4" s="27"/>
    </row>
    <row r="5" s="28" customFormat="true" ht="72.75" hidden="false" customHeight="true" outlineLevel="0" collapsed="false">
      <c r="A5" s="17"/>
      <c r="B5" s="18" t="n">
        <v>31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17" t="n">
        <v>3</v>
      </c>
      <c r="B6" s="18" t="n">
        <v>31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17" t="n">
        <v>4</v>
      </c>
      <c r="B7" s="18" t="n">
        <v>31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17" t="n">
        <v>5</v>
      </c>
      <c r="B8" s="18" t="n">
        <v>31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17" t="n">
        <v>6</v>
      </c>
      <c r="B9" s="18" t="n">
        <v>31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17" t="n">
        <v>7</v>
      </c>
      <c r="B10" s="18" t="n">
        <v>31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17" t="n">
        <v>8</v>
      </c>
      <c r="B11" s="18" t="n">
        <v>31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17" t="n">
        <v>9</v>
      </c>
      <c r="B12" s="18" t="n">
        <v>31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17" t="n">
        <v>10</v>
      </c>
      <c r="B13" s="18" t="n">
        <v>31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17" t="n">
        <v>11</v>
      </c>
      <c r="B14" s="18" t="n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17" t="n">
        <v>12</v>
      </c>
      <c r="B15" s="18" t="n">
        <v>31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17" t="n">
        <v>13</v>
      </c>
      <c r="B16" s="18" t="n">
        <v>31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17" t="n">
        <v>14</v>
      </c>
      <c r="B17" s="18" t="n">
        <v>31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17" t="n">
        <v>15</v>
      </c>
      <c r="B18" s="18" t="n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17" t="n">
        <v>16</v>
      </c>
      <c r="B19" s="18" t="n">
        <v>31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17" t="n">
        <v>17</v>
      </c>
      <c r="B20" s="18" t="n">
        <v>31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17" t="n">
        <v>18</v>
      </c>
      <c r="B21" s="18" t="n">
        <v>31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17" t="n">
        <v>19</v>
      </c>
      <c r="B22" s="18" t="n">
        <v>31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17" t="n">
        <v>20</v>
      </c>
      <c r="B23" s="18" t="n">
        <v>31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1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404</v>
      </c>
      <c r="F24" s="31" t="n">
        <f aca="false">SUM(F4:F23)</f>
        <v>344</v>
      </c>
      <c r="G24" s="31" t="n">
        <f aca="false">SUM(G4:G23)</f>
        <v>7</v>
      </c>
      <c r="H24" s="31" t="n">
        <f aca="false">SUM(H4:H23)</f>
        <v>1</v>
      </c>
      <c r="I24" s="31" t="n">
        <f aca="false">SUM(I4:I23)</f>
        <v>27</v>
      </c>
      <c r="J24" s="31" t="n">
        <f aca="false">SUM(J4:J23)</f>
        <v>1</v>
      </c>
      <c r="K24" s="31" t="n">
        <f aca="false">SUM(K4:K23)</f>
        <v>8</v>
      </c>
      <c r="L24" s="30" t="n">
        <f aca="false">SUM(L4:L23)</f>
        <v>380</v>
      </c>
      <c r="M24" s="31" t="n">
        <f aca="false">SUM(M4:M23)</f>
        <v>1122</v>
      </c>
      <c r="N24" s="30" t="n">
        <f aca="false">SUM(N4:N23)</f>
        <v>3840</v>
      </c>
      <c r="O24" s="30" t="n">
        <f aca="false">SUM(O4:O23)</f>
        <v>5301</v>
      </c>
      <c r="P24" s="32" t="n">
        <f aca="false">N24/O24</f>
        <v>0.724391624221845</v>
      </c>
      <c r="Q24" s="33" t="n">
        <f aca="false">N24/(F24+I24+J24)</f>
        <v>10.3225806451613</v>
      </c>
      <c r="R24" s="33" t="n">
        <f aca="false">N24/B24</f>
        <v>123.870967741935</v>
      </c>
      <c r="S24" s="33" t="n">
        <f aca="false">SUM(F24+I24+J24)/(C24+D24)</f>
        <v>2.17543859649123</v>
      </c>
      <c r="T24" s="34" t="n">
        <f aca="false">SUM(O24-N24)/(F24+I24+J24)</f>
        <v>3.92741935483871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2.7"/>
    <col collapsed="false" customWidth="true" hidden="false" outlineLevel="0" max="14" min="13" style="2" width="23.85"/>
    <col collapsed="false" customWidth="true" hidden="false" outlineLevel="0" max="15" min="15" style="2" width="14.41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 t="s">
        <v>67</v>
      </c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 t="s">
        <v>65</v>
      </c>
      <c r="C2" s="7"/>
      <c r="D2" s="7"/>
      <c r="E2" s="7"/>
      <c r="F2" s="7"/>
      <c r="G2" s="7"/>
      <c r="H2" s="7"/>
      <c r="J2" s="3" t="s">
        <v>3</v>
      </c>
      <c r="K2" s="8"/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8" t="n">
        <v>31</v>
      </c>
      <c r="C4" s="19"/>
      <c r="D4" s="19"/>
      <c r="E4" s="19"/>
      <c r="F4" s="19"/>
      <c r="G4" s="19"/>
      <c r="H4" s="19"/>
      <c r="I4" s="19"/>
      <c r="J4" s="19"/>
      <c r="K4" s="19"/>
      <c r="L4" s="20" t="n">
        <f aca="false">F4+I4+J4+K4</f>
        <v>0</v>
      </c>
      <c r="M4" s="21"/>
      <c r="N4" s="22"/>
      <c r="O4" s="23" t="n">
        <f aca="false">SUM(C4+D4)*B4</f>
        <v>0</v>
      </c>
      <c r="P4" s="24" t="e">
        <f aca="false">N4/O4</f>
        <v>#DIV/0!</v>
      </c>
      <c r="Q4" s="25" t="e">
        <f aca="false">N4/(F4+I4+J4)</f>
        <v>#DIV/0!</v>
      </c>
      <c r="R4" s="25" t="n">
        <f aca="false">N4/B4</f>
        <v>0</v>
      </c>
      <c r="S4" s="25" t="e">
        <f aca="false">SUM(F4+I4+J4)/(C4+D4)</f>
        <v>#DIV/0!</v>
      </c>
      <c r="T4" s="26" t="e">
        <f aca="false">SUM(O4-N4)/(F4+I4+J4)</f>
        <v>#DIV/0!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8" t="n">
        <v>31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8" t="n">
        <v>31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8" t="n">
        <v>31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8" t="n">
        <v>31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8" t="n">
        <v>31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8" t="n">
        <v>31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8" t="n">
        <v>31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8" t="n">
        <v>31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8" t="n">
        <v>31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8" t="n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8" t="n">
        <v>31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8" t="n">
        <v>31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8" t="n">
        <v>31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8" t="n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8" t="n">
        <v>31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8" t="n">
        <v>31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8" t="n">
        <v>31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8" t="n">
        <v>31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8" t="n">
        <v>31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1</v>
      </c>
      <c r="C24" s="31" t="n">
        <f aca="false">SUM(C4:C23)</f>
        <v>0</v>
      </c>
      <c r="D24" s="31" t="n">
        <f aca="false">SUM(D4:D23)</f>
        <v>0</v>
      </c>
      <c r="E24" s="31" t="n">
        <f aca="false">SUM(E4:E23)</f>
        <v>0</v>
      </c>
      <c r="F24" s="31" t="n">
        <f aca="false">SUM(F4:F23)</f>
        <v>0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0</v>
      </c>
      <c r="J24" s="31" t="n">
        <f aca="false">SUM(J4:J23)</f>
        <v>0</v>
      </c>
      <c r="K24" s="31" t="n">
        <f aca="false">SUM(K4:K23)</f>
        <v>0</v>
      </c>
      <c r="L24" s="30" t="n">
        <f aca="false">SUM(L4:L23)</f>
        <v>0</v>
      </c>
      <c r="M24" s="31" t="n">
        <f aca="false">SUM(M4:M23)</f>
        <v>0</v>
      </c>
      <c r="N24" s="30" t="n">
        <f aca="false">SUM(N4:N23)</f>
        <v>0</v>
      </c>
      <c r="O24" s="30" t="n">
        <f aca="false">SUM(O4:O23)</f>
        <v>0</v>
      </c>
      <c r="P24" s="32" t="e">
        <f aca="false">N24/O24</f>
        <v>#DIV/0!</v>
      </c>
      <c r="Q24" s="33" t="e">
        <f aca="false">N24/(F24+I24+J24)</f>
        <v>#DIV/0!</v>
      </c>
      <c r="R24" s="33" t="n">
        <f aca="false">N24/B24</f>
        <v>0</v>
      </c>
      <c r="S24" s="33" t="e">
        <f aca="false">SUM(F24+I24+J24)/(C24+D24)</f>
        <v>#DIV/0!</v>
      </c>
      <c r="T24" s="34" t="e">
        <f aca="false">SUM(O24-N24)/(F24+I24+J24)</f>
        <v>#DIV/0!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4.13"/>
    <col collapsed="false" customWidth="true" hidden="false" outlineLevel="0" max="14" min="13" style="2" width="23.85"/>
    <col collapsed="false" customWidth="true" hidden="false" outlineLevel="0" max="15" min="15" style="2" width="16.99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/>
      <c r="C2" s="7"/>
      <c r="D2" s="7"/>
      <c r="E2" s="7"/>
      <c r="F2" s="7"/>
      <c r="G2" s="7"/>
      <c r="H2" s="7"/>
      <c r="J2" s="3" t="s">
        <v>3</v>
      </c>
      <c r="K2" s="8"/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8" t="n">
        <v>30</v>
      </c>
      <c r="C4" s="19"/>
      <c r="D4" s="19"/>
      <c r="E4" s="19"/>
      <c r="F4" s="19"/>
      <c r="G4" s="19"/>
      <c r="H4" s="19"/>
      <c r="I4" s="19"/>
      <c r="J4" s="19"/>
      <c r="K4" s="19"/>
      <c r="L4" s="20" t="n">
        <f aca="false">F4+I4+J4+K4</f>
        <v>0</v>
      </c>
      <c r="M4" s="21"/>
      <c r="N4" s="22"/>
      <c r="O4" s="23" t="n">
        <f aca="false">SUM(C4+D4)*B4</f>
        <v>0</v>
      </c>
      <c r="P4" s="24" t="e">
        <f aca="false">N4/O4</f>
        <v>#DIV/0!</v>
      </c>
      <c r="Q4" s="25" t="e">
        <f aca="false">N4/(F4+I4+J4)</f>
        <v>#DIV/0!</v>
      </c>
      <c r="R4" s="25" t="n">
        <f aca="false">N4/B4</f>
        <v>0</v>
      </c>
      <c r="S4" s="25" t="e">
        <f aca="false">SUM(F4+I4+J4)/(C4+D4)</f>
        <v>#DIV/0!</v>
      </c>
      <c r="T4" s="26" t="e">
        <f aca="false">SUM(O4-N4)/(F4+I4+J4)</f>
        <v>#DIV/0!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8" t="n">
        <v>30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8" t="n">
        <v>30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8" t="n">
        <v>30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8" t="n">
        <v>30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8" t="n">
        <v>30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8" t="n">
        <v>30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8" t="n">
        <v>30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8" t="n">
        <v>30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8" t="n">
        <v>30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8" t="n">
        <v>30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8" t="n">
        <v>30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8" t="n">
        <v>30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8" t="n">
        <v>30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8" t="n">
        <v>30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8" t="n">
        <v>30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8" t="n">
        <v>30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8" t="n">
        <v>30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8" t="n">
        <v>30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8" t="n">
        <v>30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0</v>
      </c>
      <c r="C24" s="31" t="n">
        <f aca="false">SUM(C4:C23)</f>
        <v>0</v>
      </c>
      <c r="D24" s="31" t="n">
        <f aca="false">SUM(D4:D23)</f>
        <v>0</v>
      </c>
      <c r="E24" s="31" t="n">
        <f aca="false">SUM(E4:E23)</f>
        <v>0</v>
      </c>
      <c r="F24" s="31" t="n">
        <f aca="false">SUM(F4:F23)</f>
        <v>0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0</v>
      </c>
      <c r="J24" s="31" t="n">
        <f aca="false">SUM(J4:J23)</f>
        <v>0</v>
      </c>
      <c r="K24" s="31" t="n">
        <f aca="false">SUM(K4:K23)</f>
        <v>0</v>
      </c>
      <c r="L24" s="30" t="n">
        <f aca="false">SUM(L4:L23)</f>
        <v>0</v>
      </c>
      <c r="M24" s="31" t="n">
        <f aca="false">SUM(M4:M23)</f>
        <v>0</v>
      </c>
      <c r="N24" s="30" t="n">
        <f aca="false">SUM(N4:N23)</f>
        <v>0</v>
      </c>
      <c r="O24" s="30" t="n">
        <f aca="false">SUM(O4:O23)</f>
        <v>0</v>
      </c>
      <c r="P24" s="32" t="e">
        <f aca="false">N24/O24</f>
        <v>#DIV/0!</v>
      </c>
      <c r="Q24" s="33" t="e">
        <f aca="false">N24/(F24+I24+J24)</f>
        <v>#DIV/0!</v>
      </c>
      <c r="R24" s="33" t="n">
        <f aca="false">N24/B24</f>
        <v>0</v>
      </c>
      <c r="S24" s="33" t="e">
        <f aca="false">SUM(F24+I24+J24)/(C24+D24)</f>
        <v>#DIV/0!</v>
      </c>
      <c r="T24" s="34" t="e">
        <f aca="false">SUM(O24-N24)/(F24+I24+J24)</f>
        <v>#DIV/0!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2.7"/>
    <col collapsed="false" customWidth="true" hidden="false" outlineLevel="0" max="14" min="13" style="2" width="23.85"/>
    <col collapsed="false" customWidth="true" hidden="false" outlineLevel="0" max="15" min="15" style="2" width="14.41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/>
      <c r="C2" s="7"/>
      <c r="D2" s="7"/>
      <c r="E2" s="7"/>
      <c r="F2" s="7"/>
      <c r="G2" s="7"/>
      <c r="H2" s="7"/>
      <c r="J2" s="3" t="s">
        <v>3</v>
      </c>
      <c r="K2" s="8"/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8" t="n">
        <v>31</v>
      </c>
      <c r="C4" s="19"/>
      <c r="D4" s="19"/>
      <c r="E4" s="19"/>
      <c r="F4" s="19"/>
      <c r="G4" s="19"/>
      <c r="H4" s="19"/>
      <c r="I4" s="19"/>
      <c r="J4" s="19"/>
      <c r="K4" s="19"/>
      <c r="L4" s="20" t="n">
        <f aca="false">F4+I4+J4+K4</f>
        <v>0</v>
      </c>
      <c r="M4" s="21"/>
      <c r="N4" s="22"/>
      <c r="O4" s="23" t="n">
        <f aca="false">SUM(C4+D4)*B4</f>
        <v>0</v>
      </c>
      <c r="P4" s="24" t="e">
        <f aca="false">N4/O4</f>
        <v>#DIV/0!</v>
      </c>
      <c r="Q4" s="25" t="e">
        <f aca="false">N4/(F4+I4+J4)</f>
        <v>#DIV/0!</v>
      </c>
      <c r="R4" s="25" t="n">
        <f aca="false">N4/B4</f>
        <v>0</v>
      </c>
      <c r="S4" s="25" t="e">
        <f aca="false">SUM(F4+I4+J4)/(C4+D4)</f>
        <v>#DIV/0!</v>
      </c>
      <c r="T4" s="26" t="e">
        <f aca="false">SUM(O4-N4)/(F4+I4+J4)</f>
        <v>#DIV/0!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8" t="n">
        <v>31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8" t="n">
        <v>31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8" t="n">
        <v>31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8" t="n">
        <v>31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8" t="n">
        <v>31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8" t="n">
        <v>31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8" t="n">
        <v>31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8" t="n">
        <v>31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8" t="n">
        <v>31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8" t="n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8" t="n">
        <v>31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8" t="n">
        <v>31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8" t="n">
        <v>31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8" t="n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8" t="n">
        <v>31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8" t="n">
        <v>31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8" t="n">
        <v>31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8" t="n">
        <v>31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8" t="n">
        <v>31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1</v>
      </c>
      <c r="C24" s="31" t="n">
        <f aca="false">SUM(C4:C23)</f>
        <v>0</v>
      </c>
      <c r="D24" s="31" t="n">
        <f aca="false">SUM(D4:D23)</f>
        <v>0</v>
      </c>
      <c r="E24" s="31" t="n">
        <f aca="false">SUM(E4:E23)</f>
        <v>0</v>
      </c>
      <c r="F24" s="31" t="n">
        <f aca="false">SUM(F4:F23)</f>
        <v>0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0</v>
      </c>
      <c r="J24" s="31" t="n">
        <f aca="false">SUM(J4:J23)</f>
        <v>0</v>
      </c>
      <c r="K24" s="31" t="n">
        <f aca="false">SUM(K4:K23)</f>
        <v>0</v>
      </c>
      <c r="L24" s="30" t="n">
        <f aca="false">SUM(L4:L23)</f>
        <v>0</v>
      </c>
      <c r="M24" s="31" t="n">
        <f aca="false">SUM(M4:M23)</f>
        <v>0</v>
      </c>
      <c r="N24" s="30" t="n">
        <f aca="false">SUM(N4:N23)</f>
        <v>0</v>
      </c>
      <c r="O24" s="30" t="n">
        <f aca="false">SUM(O4:O23)</f>
        <v>0</v>
      </c>
      <c r="P24" s="32" t="e">
        <f aca="false">N24/O24</f>
        <v>#DIV/0!</v>
      </c>
      <c r="Q24" s="33" t="e">
        <f aca="false">N24/(F24+I24+J24)</f>
        <v>#DIV/0!</v>
      </c>
      <c r="R24" s="33" t="n">
        <f aca="false">N24/B24</f>
        <v>0</v>
      </c>
      <c r="S24" s="33" t="e">
        <f aca="false">SUM(F24+I24+J24)/(C24+D24)</f>
        <v>#DIV/0!</v>
      </c>
      <c r="T24" s="34" t="e">
        <f aca="false">SUM(O24-N24)/(F24+I24+J24)</f>
        <v>#DIV/0!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100" zoomScalePageLayoutView="100" workbookViewId="0">
      <selection pane="topLeft" activeCell="P10" activeCellId="0" sqref="P10"/>
    </sheetView>
  </sheetViews>
  <sheetFormatPr defaultColWidth="17.41796875" defaultRowHeight="15" zeroHeight="false" outlineLevelRow="0" outlineLevelCol="0"/>
  <cols>
    <col collapsed="false" customWidth="true" hidden="false" outlineLevel="0" max="1" min="1" style="55" width="55.14"/>
    <col collapsed="false" customWidth="true" hidden="false" outlineLevel="0" max="20" min="2" style="55" width="28.28"/>
    <col collapsed="false" customWidth="false" hidden="false" outlineLevel="0" max="257" min="21" style="55" width="17.42"/>
  </cols>
  <sheetData>
    <row r="1" s="60" customFormat="true" ht="26.25" hidden="false" customHeight="false" outlineLevel="0" collapsed="false">
      <c r="A1" s="56" t="s">
        <v>0</v>
      </c>
      <c r="B1" s="57"/>
      <c r="C1" s="57"/>
      <c r="D1" s="57"/>
      <c r="E1" s="57"/>
      <c r="F1" s="57"/>
      <c r="G1" s="58"/>
      <c r="H1" s="59"/>
      <c r="J1" s="56" t="s">
        <v>1</v>
      </c>
      <c r="K1" s="61"/>
      <c r="L1" s="61"/>
      <c r="M1" s="61"/>
    </row>
    <row r="2" s="60" customFormat="true" ht="27" hidden="false" customHeight="false" outlineLevel="0" collapsed="false">
      <c r="A2" s="56" t="s">
        <v>2</v>
      </c>
      <c r="B2" s="62"/>
      <c r="C2" s="62"/>
      <c r="D2" s="62"/>
      <c r="E2" s="62"/>
      <c r="F2" s="62"/>
      <c r="G2" s="63"/>
      <c r="H2" s="64"/>
      <c r="J2" s="56" t="s">
        <v>3</v>
      </c>
      <c r="K2" s="61"/>
      <c r="L2" s="61"/>
      <c r="M2" s="61"/>
      <c r="P2" s="65"/>
    </row>
    <row r="3" customFormat="false" ht="18" hidden="false" customHeight="false" outlineLevel="0" collapsed="false">
      <c r="A3" s="66" t="s">
        <v>3</v>
      </c>
      <c r="B3" s="67" t="s">
        <v>6</v>
      </c>
      <c r="C3" s="67" t="s">
        <v>7</v>
      </c>
      <c r="D3" s="67" t="s">
        <v>8</v>
      </c>
      <c r="E3" s="67" t="s">
        <v>9</v>
      </c>
      <c r="F3" s="67" t="s">
        <v>10</v>
      </c>
      <c r="G3" s="67" t="s">
        <v>11</v>
      </c>
      <c r="H3" s="67" t="s">
        <v>12</v>
      </c>
      <c r="I3" s="67" t="s">
        <v>13</v>
      </c>
      <c r="J3" s="67" t="s">
        <v>14</v>
      </c>
      <c r="K3" s="67" t="s">
        <v>15</v>
      </c>
      <c r="L3" s="67" t="s">
        <v>16</v>
      </c>
      <c r="M3" s="67" t="s">
        <v>68</v>
      </c>
      <c r="N3" s="67" t="s">
        <v>18</v>
      </c>
      <c r="O3" s="67" t="s">
        <v>19</v>
      </c>
      <c r="P3" s="67" t="s">
        <v>20</v>
      </c>
      <c r="Q3" s="67" t="s">
        <v>21</v>
      </c>
      <c r="R3" s="67" t="s">
        <v>22</v>
      </c>
      <c r="S3" s="67" t="s">
        <v>23</v>
      </c>
      <c r="T3" s="67" t="s">
        <v>24</v>
      </c>
    </row>
    <row r="4" s="73" customFormat="true" ht="22.5" hidden="false" customHeight="false" outlineLevel="0" collapsed="false">
      <c r="A4" s="66" t="s">
        <v>69</v>
      </c>
      <c r="B4" s="68" t="n">
        <f aca="false">JAN!B24</f>
        <v>31</v>
      </c>
      <c r="C4" s="68" t="n">
        <f aca="false">JAN!C24</f>
        <v>160</v>
      </c>
      <c r="D4" s="68" t="n">
        <f aca="false">JAN!D24</f>
        <v>11</v>
      </c>
      <c r="E4" s="68" t="n">
        <f aca="false">JAN!E24</f>
        <v>404</v>
      </c>
      <c r="F4" s="68" t="n">
        <f aca="false">JAN!F24</f>
        <v>344</v>
      </c>
      <c r="G4" s="68" t="n">
        <f aca="false">JAN!G24</f>
        <v>7</v>
      </c>
      <c r="H4" s="68" t="n">
        <f aca="false">JAN!H24</f>
        <v>1</v>
      </c>
      <c r="I4" s="68" t="n">
        <f aca="false">JAN!I24</f>
        <v>27</v>
      </c>
      <c r="J4" s="68" t="n">
        <f aca="false">JAN!J24</f>
        <v>1</v>
      </c>
      <c r="K4" s="68" t="n">
        <f aca="false">JAN!K24</f>
        <v>8</v>
      </c>
      <c r="L4" s="68" t="n">
        <f aca="false">JAN!L24</f>
        <v>380</v>
      </c>
      <c r="M4" s="68" t="n">
        <f aca="false">JAN!M24</f>
        <v>1122</v>
      </c>
      <c r="N4" s="68" t="n">
        <f aca="false">JAN!N24</f>
        <v>3840</v>
      </c>
      <c r="O4" s="68" t="n">
        <f aca="false">JAN!O24</f>
        <v>5301</v>
      </c>
      <c r="P4" s="69" t="n">
        <f aca="false">N4/O4</f>
        <v>0.724391624221845</v>
      </c>
      <c r="Q4" s="70" t="n">
        <f aca="false">N4/(F4+I4+J4)</f>
        <v>10.3225806451613</v>
      </c>
      <c r="R4" s="71" t="n">
        <f aca="false">N4/B4</f>
        <v>123.870967741935</v>
      </c>
      <c r="S4" s="70" t="n">
        <f aca="false">SUM(F4+I4+J4)/(C4+D4)</f>
        <v>2.17543859649123</v>
      </c>
      <c r="T4" s="72" t="n">
        <f aca="false">SUM(O4-N4)/(F4+I4+J4)</f>
        <v>3.92741935483871</v>
      </c>
    </row>
    <row r="5" s="73" customFormat="true" ht="22.5" hidden="false" customHeight="false" outlineLevel="0" collapsed="false">
      <c r="A5" s="66" t="s">
        <v>70</v>
      </c>
      <c r="B5" s="68" t="n">
        <f aca="false">FEB!B24</f>
        <v>29</v>
      </c>
      <c r="C5" s="68" t="n">
        <f aca="false">FEB!C24</f>
        <v>160</v>
      </c>
      <c r="D5" s="68" t="n">
        <f aca="false">FEB!D24</f>
        <v>11</v>
      </c>
      <c r="E5" s="68" t="n">
        <f aca="false">FEB!E24</f>
        <v>397</v>
      </c>
      <c r="F5" s="68" t="n">
        <f aca="false">FEB!F24</f>
        <v>382</v>
      </c>
      <c r="G5" s="68" t="n">
        <f aca="false">FEB!G24</f>
        <v>9</v>
      </c>
      <c r="H5" s="68" t="n">
        <f aca="false">FEB!H24</f>
        <v>1</v>
      </c>
      <c r="I5" s="68" t="n">
        <f aca="false">FEB!I24</f>
        <v>32</v>
      </c>
      <c r="J5" s="68" t="n">
        <f aca="false">FEB!J24</f>
        <v>1</v>
      </c>
      <c r="K5" s="68" t="n">
        <f aca="false">FEB!K24</f>
        <v>4</v>
      </c>
      <c r="L5" s="68" t="n">
        <f aca="false">FEB!L24</f>
        <v>419</v>
      </c>
      <c r="M5" s="68" t="n">
        <f aca="false">FEB!M24</f>
        <v>1292</v>
      </c>
      <c r="N5" s="68" t="n">
        <f aca="false">FEB!N24</f>
        <v>3422</v>
      </c>
      <c r="O5" s="68" t="n">
        <f aca="false">FEB!O24</f>
        <v>4788</v>
      </c>
      <c r="P5" s="69" t="n">
        <f aca="false">N5/O5</f>
        <v>0.714703425229741</v>
      </c>
      <c r="Q5" s="70" t="n">
        <f aca="false">N5/(F5+I5+J5)</f>
        <v>8.24578313253012</v>
      </c>
      <c r="R5" s="71" t="n">
        <f aca="false">N5/B5</f>
        <v>118</v>
      </c>
      <c r="S5" s="70" t="n">
        <f aca="false">SUM(F5+I5+J5)/(C5+D5)</f>
        <v>2.42690058479532</v>
      </c>
      <c r="T5" s="72" t="n">
        <f aca="false">SUM(O5-N5)/(F5+I5+J5)</f>
        <v>3.29156626506024</v>
      </c>
    </row>
    <row r="6" s="73" customFormat="true" ht="22.5" hidden="false" customHeight="false" outlineLevel="0" collapsed="false">
      <c r="A6" s="66" t="s">
        <v>71</v>
      </c>
      <c r="B6" s="68" t="n">
        <f aca="false">MARCH!B24</f>
        <v>31</v>
      </c>
      <c r="C6" s="68" t="n">
        <f aca="false">MARCH!C24</f>
        <v>160</v>
      </c>
      <c r="D6" s="68" t="n">
        <f aca="false">MARCH!D24</f>
        <v>11</v>
      </c>
      <c r="E6" s="68" t="n">
        <f aca="false">MARCH!E24</f>
        <v>509</v>
      </c>
      <c r="F6" s="68" t="n">
        <f aca="false">MARCH!F24</f>
        <v>460</v>
      </c>
      <c r="G6" s="68" t="n">
        <f aca="false">MARCH!G24</f>
        <v>0</v>
      </c>
      <c r="H6" s="68" t="n">
        <f aca="false">MARCH!H24</f>
        <v>0</v>
      </c>
      <c r="I6" s="68" t="n">
        <f aca="false">MARCH!I24</f>
        <v>31</v>
      </c>
      <c r="J6" s="68" t="n">
        <f aca="false">MARCH!J24</f>
        <v>1</v>
      </c>
      <c r="K6" s="68" t="n">
        <f aca="false">MARCH!K24</f>
        <v>5</v>
      </c>
      <c r="L6" s="68" t="n">
        <f aca="false">MARCH!L24</f>
        <v>497</v>
      </c>
      <c r="M6" s="68" t="n">
        <f aca="false">MARCH!M24</f>
        <v>1526</v>
      </c>
      <c r="N6" s="68" t="n">
        <f aca="false">MARCH!N24</f>
        <v>3460</v>
      </c>
      <c r="O6" s="68" t="n">
        <f aca="false">MARCH!O24</f>
        <v>5301</v>
      </c>
      <c r="P6" s="69" t="n">
        <f aca="false">N6/O6</f>
        <v>0.652707036408225</v>
      </c>
      <c r="Q6" s="70" t="n">
        <f aca="false">N6/(F6+I6+J6)</f>
        <v>7.03252032520325</v>
      </c>
      <c r="R6" s="71" t="n">
        <f aca="false">N6/B6</f>
        <v>111.612903225806</v>
      </c>
      <c r="S6" s="70" t="n">
        <f aca="false">SUM(F6+I6+J6)/(C6+D6)</f>
        <v>2.87719298245614</v>
      </c>
      <c r="T6" s="72" t="n">
        <f aca="false">SUM(O6-N6)/(F6+I6+J6)</f>
        <v>3.74186991869919</v>
      </c>
    </row>
    <row r="7" s="73" customFormat="true" ht="22.5" hidden="false" customHeight="false" outlineLevel="0" collapsed="false">
      <c r="A7" s="66" t="s">
        <v>72</v>
      </c>
      <c r="B7" s="68" t="n">
        <f aca="false">APRIL!B24</f>
        <v>30</v>
      </c>
      <c r="C7" s="68" t="n">
        <f aca="false">APRIL!C24</f>
        <v>160</v>
      </c>
      <c r="D7" s="68" t="n">
        <f aca="false">APRIL!D24</f>
        <v>11</v>
      </c>
      <c r="E7" s="68" t="n">
        <f aca="false">APRIL!E24</f>
        <v>432</v>
      </c>
      <c r="F7" s="68" t="n">
        <f aca="false">APRIL!F24</f>
        <v>364</v>
      </c>
      <c r="G7" s="68" t="n">
        <f aca="false">APRIL!G24</f>
        <v>0</v>
      </c>
      <c r="H7" s="68" t="n">
        <f aca="false">APRIL!H24</f>
        <v>0</v>
      </c>
      <c r="I7" s="68" t="n">
        <f aca="false">APRIL!I24</f>
        <v>27</v>
      </c>
      <c r="J7" s="68" t="n">
        <f aca="false">APRIL!J24</f>
        <v>2</v>
      </c>
      <c r="K7" s="68" t="n">
        <f aca="false">APRIL!K24</f>
        <v>3</v>
      </c>
      <c r="L7" s="68" t="n">
        <f aca="false">APRIL!L24</f>
        <v>396</v>
      </c>
      <c r="M7" s="68" t="n">
        <f aca="false">APRIL!M24</f>
        <v>1506</v>
      </c>
      <c r="N7" s="68" t="n">
        <f aca="false">APRIL!N24</f>
        <v>2844</v>
      </c>
      <c r="O7" s="68" t="n">
        <f aca="false">APRIL!O24</f>
        <v>5130</v>
      </c>
      <c r="P7" s="69" t="n">
        <f aca="false">N7/O7</f>
        <v>0.554385964912281</v>
      </c>
      <c r="Q7" s="70" t="n">
        <f aca="false">N7/(F7+I7+J7)</f>
        <v>7.23664122137405</v>
      </c>
      <c r="R7" s="71" t="n">
        <f aca="false">N7/B7</f>
        <v>94.8</v>
      </c>
      <c r="S7" s="70" t="n">
        <f aca="false">SUM(F7+I7+J7)/(C7+D7)</f>
        <v>2.29824561403509</v>
      </c>
      <c r="T7" s="72" t="n">
        <f aca="false">SUM(O7-N7)/(F7+I7+J7)</f>
        <v>5.81679389312977</v>
      </c>
    </row>
    <row r="8" s="73" customFormat="true" ht="22.5" hidden="false" customHeight="false" outlineLevel="0" collapsed="false">
      <c r="A8" s="66" t="s">
        <v>58</v>
      </c>
      <c r="B8" s="68" t="n">
        <f aca="false">MAY!B24</f>
        <v>31</v>
      </c>
      <c r="C8" s="68" t="n">
        <f aca="false">MAY!C24</f>
        <v>160</v>
      </c>
      <c r="D8" s="68" t="n">
        <f aca="false">MAY!D24</f>
        <v>11</v>
      </c>
      <c r="E8" s="68" t="n">
        <f aca="false">MAY!E24</f>
        <v>511</v>
      </c>
      <c r="F8" s="68" t="n">
        <f aca="false">MAY!F24</f>
        <v>397</v>
      </c>
      <c r="G8" s="68" t="n">
        <f aca="false">MAY!G24</f>
        <v>0</v>
      </c>
      <c r="H8" s="68" t="n">
        <f aca="false">MAY!H24</f>
        <v>0</v>
      </c>
      <c r="I8" s="68" t="n">
        <f aca="false">MAY!I24</f>
        <v>32</v>
      </c>
      <c r="J8" s="68" t="n">
        <f aca="false">MAY!J24</f>
        <v>2</v>
      </c>
      <c r="K8" s="68" t="n">
        <f aca="false">MAY!K24</f>
        <v>9</v>
      </c>
      <c r="L8" s="68" t="n">
        <f aca="false">MAY!L24</f>
        <v>440</v>
      </c>
      <c r="M8" s="68" t="n">
        <f aca="false">MAY!M24</f>
        <v>1391</v>
      </c>
      <c r="N8" s="68" t="n">
        <f aca="false">MAY!N24</f>
        <v>3800</v>
      </c>
      <c r="O8" s="68" t="n">
        <f aca="false">MAY!O24</f>
        <v>5301</v>
      </c>
      <c r="P8" s="69" t="n">
        <f aca="false">N8/O8</f>
        <v>0.716845878136201</v>
      </c>
      <c r="Q8" s="70" t="n">
        <f aca="false">N8/(F8+I8+J8)</f>
        <v>8.81670533642691</v>
      </c>
      <c r="R8" s="71" t="n">
        <f aca="false">N8/B8</f>
        <v>122.58064516129</v>
      </c>
      <c r="S8" s="70" t="n">
        <f aca="false">SUM(F8+I8+J8)/(C8+D8)</f>
        <v>2.52046783625731</v>
      </c>
      <c r="T8" s="72" t="n">
        <f aca="false">SUM(O8-N8)/(F8+I8+J8)</f>
        <v>3.48259860788863</v>
      </c>
    </row>
    <row r="9" s="73" customFormat="true" ht="22.5" hidden="false" customHeight="false" outlineLevel="0" collapsed="false">
      <c r="A9" s="66" t="s">
        <v>73</v>
      </c>
      <c r="B9" s="68" t="n">
        <f aca="false">JUNE!B24</f>
        <v>30</v>
      </c>
      <c r="C9" s="68" t="n">
        <f aca="false">JUNE!C24</f>
        <v>160</v>
      </c>
      <c r="D9" s="68" t="n">
        <f aca="false">JUNE!D24</f>
        <v>11</v>
      </c>
      <c r="E9" s="68" t="n">
        <f aca="false">JUNE!E24</f>
        <v>489</v>
      </c>
      <c r="F9" s="68" t="n">
        <f aca="false">JUNE!F24</f>
        <v>348</v>
      </c>
      <c r="G9" s="68" t="n">
        <f aca="false">JUNE!G24</f>
        <v>0</v>
      </c>
      <c r="H9" s="68" t="n">
        <f aca="false">JUNE!H24</f>
        <v>0</v>
      </c>
      <c r="I9" s="68" t="n">
        <f aca="false">JUNE!I24</f>
        <v>22</v>
      </c>
      <c r="J9" s="68" t="n">
        <f aca="false">JUNE!J24</f>
        <v>2</v>
      </c>
      <c r="K9" s="68" t="n">
        <f aca="false">JUNE!K24</f>
        <v>19</v>
      </c>
      <c r="L9" s="68" t="n">
        <f aca="false">JUNE!L24</f>
        <v>391</v>
      </c>
      <c r="M9" s="68" t="n">
        <f aca="false">JUNE!M24</f>
        <v>1396</v>
      </c>
      <c r="N9" s="68" t="n">
        <f aca="false">JUNE!N24</f>
        <v>3520</v>
      </c>
      <c r="O9" s="68" t="n">
        <f aca="false">JUNE!O24</f>
        <v>5130</v>
      </c>
      <c r="P9" s="69" t="n">
        <f aca="false">N9/O9</f>
        <v>0.686159844054581</v>
      </c>
      <c r="Q9" s="70" t="n">
        <f aca="false">N9/(F9+I9+J9)</f>
        <v>9.46236559139785</v>
      </c>
      <c r="R9" s="71" t="n">
        <f aca="false">N9/B9</f>
        <v>117.333333333333</v>
      </c>
      <c r="S9" s="70" t="n">
        <f aca="false">SUM(F9+I9+J9)/(C9+D9)</f>
        <v>2.17543859649123</v>
      </c>
      <c r="T9" s="72" t="n">
        <f aca="false">SUM(O9-N9)/(F9+I9+J9)</f>
        <v>4.32795698924731</v>
      </c>
    </row>
    <row r="10" s="73" customFormat="true" ht="22.5" hidden="false" customHeight="false" outlineLevel="0" collapsed="false">
      <c r="A10" s="66" t="s">
        <v>74</v>
      </c>
      <c r="B10" s="68" t="n">
        <f aca="false">JULY!B24</f>
        <v>31</v>
      </c>
      <c r="C10" s="68" t="n">
        <f aca="false">JULY!C24</f>
        <v>160</v>
      </c>
      <c r="D10" s="68" t="n">
        <f aca="false">JULY!D24</f>
        <v>11</v>
      </c>
      <c r="E10" s="68" t="n">
        <f aca="false">JULY!E24</f>
        <v>498</v>
      </c>
      <c r="F10" s="68" t="n">
        <f aca="false">JULY!F24</f>
        <v>366</v>
      </c>
      <c r="G10" s="68" t="n">
        <f aca="false">JULY!G24</f>
        <v>0</v>
      </c>
      <c r="H10" s="68" t="n">
        <f aca="false">JULY!H24</f>
        <v>0</v>
      </c>
      <c r="I10" s="68" t="n">
        <f aca="false">JULY!I24</f>
        <v>31</v>
      </c>
      <c r="J10" s="68" t="n">
        <f aca="false">JULY!J24</f>
        <v>2</v>
      </c>
      <c r="K10" s="68" t="n">
        <f aca="false">JULY!K24</f>
        <v>20</v>
      </c>
      <c r="L10" s="68" t="n">
        <f aca="false">JULY!L24</f>
        <v>419</v>
      </c>
      <c r="M10" s="68" t="n">
        <f aca="false">JULY!M24</f>
        <v>1422</v>
      </c>
      <c r="N10" s="68" t="n">
        <f aca="false">JULY!N24</f>
        <v>3240</v>
      </c>
      <c r="O10" s="68" t="n">
        <f aca="false">JULY!O24</f>
        <v>5301</v>
      </c>
      <c r="P10" s="69" t="n">
        <f aca="false">N10/O10</f>
        <v>0.611205432937182</v>
      </c>
      <c r="Q10" s="70" t="n">
        <f aca="false">N10/(F10+I10+J10)</f>
        <v>8.1203007518797</v>
      </c>
      <c r="R10" s="71" t="n">
        <f aca="false">N10/B10</f>
        <v>104.516129032258</v>
      </c>
      <c r="S10" s="70" t="n">
        <f aca="false">SUM(F10+I10+J10)/(C10+D10)</f>
        <v>2.33333333333333</v>
      </c>
      <c r="T10" s="72" t="n">
        <f aca="false">SUM(O10-N10)/(F10+I10+J10)</f>
        <v>5.16541353383459</v>
      </c>
    </row>
    <row r="11" s="73" customFormat="true" ht="22.5" hidden="false" customHeight="false" outlineLevel="0" collapsed="false">
      <c r="A11" s="66" t="s">
        <v>75</v>
      </c>
      <c r="B11" s="68" t="n">
        <f aca="false">AUG!B24</f>
        <v>31</v>
      </c>
      <c r="C11" s="68" t="n">
        <f aca="false">AUG!C24</f>
        <v>160</v>
      </c>
      <c r="D11" s="68" t="n">
        <f aca="false">AUG!D24</f>
        <v>11</v>
      </c>
      <c r="E11" s="68" t="n">
        <f aca="false">AUG!E24</f>
        <v>418</v>
      </c>
      <c r="F11" s="68" t="n">
        <f aca="false">AUG!F24</f>
        <v>331</v>
      </c>
      <c r="G11" s="68" t="n">
        <f aca="false">AUG!G24</f>
        <v>0</v>
      </c>
      <c r="H11" s="68" t="n">
        <f aca="false">AUG!H24</f>
        <v>0</v>
      </c>
      <c r="I11" s="68" t="n">
        <f aca="false">AUG!I24</f>
        <v>31</v>
      </c>
      <c r="J11" s="68" t="n">
        <f aca="false">AUG!J24</f>
        <v>3</v>
      </c>
      <c r="K11" s="68" t="n">
        <f aca="false">AUG!K24</f>
        <v>8</v>
      </c>
      <c r="L11" s="68" t="n">
        <f aca="false">AUG!L24</f>
        <v>373</v>
      </c>
      <c r="M11" s="68" t="n">
        <f aca="false">AUG!M24</f>
        <v>1477</v>
      </c>
      <c r="N11" s="68" t="n">
        <f aca="false">AUG!N24</f>
        <v>3820</v>
      </c>
      <c r="O11" s="68" t="n">
        <f aca="false">AUG!O24</f>
        <v>5301</v>
      </c>
      <c r="P11" s="69" t="n">
        <f aca="false">N11/O11</f>
        <v>0.720618751179023</v>
      </c>
      <c r="Q11" s="70" t="n">
        <f aca="false">N11/(F11+I11+J11)</f>
        <v>10.4657534246575</v>
      </c>
      <c r="R11" s="71" t="n">
        <f aca="false">N11/B11</f>
        <v>123.225806451613</v>
      </c>
      <c r="S11" s="70" t="n">
        <f aca="false">SUM(F11+I11+J11)/(C11+D11)</f>
        <v>2.13450292397661</v>
      </c>
      <c r="T11" s="72" t="n">
        <f aca="false">SUM(O11-N11)/(F11+I11+J11)</f>
        <v>4.05753424657534</v>
      </c>
    </row>
    <row r="12" s="73" customFormat="true" ht="22.5" hidden="false" customHeight="false" outlineLevel="0" collapsed="false">
      <c r="A12" s="66" t="s">
        <v>76</v>
      </c>
      <c r="B12" s="68" t="n">
        <f aca="false">SEPT!B24</f>
        <v>30</v>
      </c>
      <c r="C12" s="68" t="n">
        <f aca="false">SEPT!C24</f>
        <v>160</v>
      </c>
      <c r="D12" s="68" t="n">
        <f aca="false">SEPT!D24</f>
        <v>11</v>
      </c>
      <c r="E12" s="68" t="n">
        <f aca="false">SEPT!E24</f>
        <v>481</v>
      </c>
      <c r="F12" s="68" t="n">
        <f aca="false">SEPT!F24</f>
        <v>387</v>
      </c>
      <c r="G12" s="68" t="n">
        <f aca="false">SEPT!G24</f>
        <v>0</v>
      </c>
      <c r="H12" s="68" t="n">
        <f aca="false">SEPT!H24</f>
        <v>0</v>
      </c>
      <c r="I12" s="68" t="n">
        <f aca="false">SEPT!I24</f>
        <v>25</v>
      </c>
      <c r="J12" s="68" t="n">
        <f aca="false">SEPT!J24</f>
        <v>6</v>
      </c>
      <c r="K12" s="68" t="n">
        <f aca="false">SEPT!K24</f>
        <v>9</v>
      </c>
      <c r="L12" s="68" t="n">
        <f aca="false">SEPT!L24</f>
        <v>427</v>
      </c>
      <c r="M12" s="68" t="n">
        <f aca="false">SEPT!M24</f>
        <v>1345</v>
      </c>
      <c r="N12" s="68" t="n">
        <f aca="false">SEPT!N24</f>
        <v>3820</v>
      </c>
      <c r="O12" s="68" t="n">
        <f aca="false">SEPT!O24</f>
        <v>5130</v>
      </c>
      <c r="P12" s="69" t="n">
        <f aca="false">N12/O12</f>
        <v>0.744639376218324</v>
      </c>
      <c r="Q12" s="70" t="n">
        <f aca="false">N12/(F12+I12+J12)</f>
        <v>9.13875598086124</v>
      </c>
      <c r="R12" s="71" t="n">
        <f aca="false">N12/B12</f>
        <v>127.333333333333</v>
      </c>
      <c r="S12" s="70" t="n">
        <f aca="false">SUM(F12+I12+J12)/(C12+D12)</f>
        <v>2.44444444444444</v>
      </c>
      <c r="T12" s="72" t="n">
        <f aca="false">SUM(O12-N12)/(F12+I12+J12)</f>
        <v>3.13397129186603</v>
      </c>
    </row>
    <row r="13" s="73" customFormat="true" ht="22.5" hidden="false" customHeight="false" outlineLevel="0" collapsed="false">
      <c r="A13" s="66" t="s">
        <v>77</v>
      </c>
      <c r="B13" s="68" t="n">
        <f aca="false">OCT!B24</f>
        <v>31</v>
      </c>
      <c r="C13" s="68" t="n">
        <f aca="false">OCT!C24</f>
        <v>0</v>
      </c>
      <c r="D13" s="68" t="n">
        <f aca="false">OCT!D24</f>
        <v>0</v>
      </c>
      <c r="E13" s="68" t="n">
        <f aca="false">OCT!E24</f>
        <v>0</v>
      </c>
      <c r="F13" s="68" t="n">
        <f aca="false">OCT!F24</f>
        <v>0</v>
      </c>
      <c r="G13" s="68" t="n">
        <f aca="false">OCT!G24</f>
        <v>0</v>
      </c>
      <c r="H13" s="68" t="n">
        <f aca="false">OCT!H24</f>
        <v>0</v>
      </c>
      <c r="I13" s="68" t="n">
        <f aca="false">OCT!I24</f>
        <v>0</v>
      </c>
      <c r="J13" s="68" t="n">
        <f aca="false">OCT!J24</f>
        <v>0</v>
      </c>
      <c r="K13" s="68" t="n">
        <f aca="false">OCT!K24</f>
        <v>0</v>
      </c>
      <c r="L13" s="68" t="n">
        <f aca="false">OCT!L24</f>
        <v>0</v>
      </c>
      <c r="M13" s="68" t="n">
        <f aca="false">OCT!M24</f>
        <v>0</v>
      </c>
      <c r="N13" s="68" t="n">
        <f aca="false">OCT!N24</f>
        <v>0</v>
      </c>
      <c r="O13" s="68" t="n">
        <f aca="false">OCT!O24</f>
        <v>0</v>
      </c>
      <c r="P13" s="69" t="e">
        <f aca="false">N13/O13</f>
        <v>#DIV/0!</v>
      </c>
      <c r="Q13" s="70" t="e">
        <f aca="false">N13/(F13+I13+J13)</f>
        <v>#DIV/0!</v>
      </c>
      <c r="R13" s="71" t="n">
        <f aca="false">N13/B13</f>
        <v>0</v>
      </c>
      <c r="S13" s="70" t="e">
        <f aca="false">SUM(F13+I13+J13)/(C13+D13)</f>
        <v>#DIV/0!</v>
      </c>
      <c r="T13" s="72" t="e">
        <f aca="false">SUM(O13-N13)/(F13+I13+J13)</f>
        <v>#DIV/0!</v>
      </c>
    </row>
    <row r="14" s="78" customFormat="true" ht="22.5" hidden="false" customHeight="false" outlineLevel="0" collapsed="false">
      <c r="A14" s="74" t="s">
        <v>78</v>
      </c>
      <c r="B14" s="68" t="n">
        <f aca="false">NOV!B24</f>
        <v>30</v>
      </c>
      <c r="C14" s="68" t="n">
        <f aca="false">NOV!C24</f>
        <v>0</v>
      </c>
      <c r="D14" s="68" t="n">
        <f aca="false">NOV!D24</f>
        <v>0</v>
      </c>
      <c r="E14" s="68" t="n">
        <f aca="false">NOV!E24</f>
        <v>0</v>
      </c>
      <c r="F14" s="68" t="n">
        <f aca="false">NOV!F24</f>
        <v>0</v>
      </c>
      <c r="G14" s="68" t="n">
        <f aca="false">NOV!G24</f>
        <v>0</v>
      </c>
      <c r="H14" s="68" t="n">
        <f aca="false">NOV!H24</f>
        <v>0</v>
      </c>
      <c r="I14" s="68" t="n">
        <f aca="false">NOV!I24</f>
        <v>0</v>
      </c>
      <c r="J14" s="68" t="n">
        <f aca="false">NOV!J24</f>
        <v>0</v>
      </c>
      <c r="K14" s="68" t="n">
        <f aca="false">NOV!K24</f>
        <v>0</v>
      </c>
      <c r="L14" s="68" t="n">
        <f aca="false">NOV!L24</f>
        <v>0</v>
      </c>
      <c r="M14" s="68" t="n">
        <f aca="false">NOV!M24</f>
        <v>0</v>
      </c>
      <c r="N14" s="68" t="n">
        <f aca="false">NOV!N24</f>
        <v>0</v>
      </c>
      <c r="O14" s="68" t="n">
        <f aca="false">NOV!O24</f>
        <v>0</v>
      </c>
      <c r="P14" s="69" t="e">
        <f aca="false">N14/O14</f>
        <v>#DIV/0!</v>
      </c>
      <c r="Q14" s="70" t="e">
        <f aca="false">N14/(F14+I14+J14)</f>
        <v>#DIV/0!</v>
      </c>
      <c r="R14" s="75" t="n">
        <f aca="false">N14/B14</f>
        <v>0</v>
      </c>
      <c r="S14" s="76" t="e">
        <f aca="false">SUM(F14+I14+J14)/(C14+D14)</f>
        <v>#DIV/0!</v>
      </c>
      <c r="T14" s="77" t="e">
        <f aca="false">SUM(O14-N14)/(F14+I14+J14)</f>
        <v>#DIV/0!</v>
      </c>
    </row>
    <row r="15" s="73" customFormat="true" ht="22.5" hidden="false" customHeight="false" outlineLevel="0" collapsed="false">
      <c r="A15" s="66" t="s">
        <v>79</v>
      </c>
      <c r="B15" s="68" t="n">
        <f aca="false">DEC!B24</f>
        <v>31</v>
      </c>
      <c r="C15" s="68" t="n">
        <f aca="false">DEC!C24</f>
        <v>0</v>
      </c>
      <c r="D15" s="68" t="n">
        <f aca="false">DEC!D24</f>
        <v>0</v>
      </c>
      <c r="E15" s="68" t="n">
        <f aca="false">DEC!E24</f>
        <v>0</v>
      </c>
      <c r="F15" s="68" t="n">
        <f aca="false">DEC!F24</f>
        <v>0</v>
      </c>
      <c r="G15" s="68" t="n">
        <f aca="false">DEC!G24</f>
        <v>0</v>
      </c>
      <c r="H15" s="68" t="n">
        <f aca="false">DEC!H24</f>
        <v>0</v>
      </c>
      <c r="I15" s="68" t="n">
        <f aca="false">DEC!I24</f>
        <v>0</v>
      </c>
      <c r="J15" s="68" t="n">
        <f aca="false">DEC!J24</f>
        <v>0</v>
      </c>
      <c r="K15" s="68" t="n">
        <f aca="false">DEC!K24</f>
        <v>0</v>
      </c>
      <c r="L15" s="68" t="n">
        <f aca="false">DEC!L24</f>
        <v>0</v>
      </c>
      <c r="M15" s="68" t="n">
        <f aca="false">DEC!M24</f>
        <v>0</v>
      </c>
      <c r="N15" s="68" t="n">
        <f aca="false">DEC!N24</f>
        <v>0</v>
      </c>
      <c r="O15" s="68" t="n">
        <f aca="false">DEC!O24</f>
        <v>0</v>
      </c>
      <c r="P15" s="69" t="e">
        <f aca="false">N15/O15</f>
        <v>#DIV/0!</v>
      </c>
      <c r="Q15" s="70" t="e">
        <f aca="false">N15/(F15+I15+J15)</f>
        <v>#DIV/0!</v>
      </c>
      <c r="R15" s="71" t="n">
        <f aca="false">N15/B15</f>
        <v>0</v>
      </c>
      <c r="S15" s="70" t="e">
        <f aca="false">SUM(F15+I15+J15)/(C15+D15)</f>
        <v>#DIV/0!</v>
      </c>
      <c r="T15" s="72" t="e">
        <f aca="false">SUM(O15-N15)/(F15+I15+J15)</f>
        <v>#DIV/0!</v>
      </c>
    </row>
    <row r="16" s="73" customFormat="true" ht="22.5" hidden="false" customHeight="false" outlineLevel="0" collapsed="false">
      <c r="A16" s="66" t="s">
        <v>26</v>
      </c>
      <c r="B16" s="68" t="n">
        <f aca="false">SUM(B4:B15)</f>
        <v>366</v>
      </c>
      <c r="C16" s="68" t="n">
        <f aca="false">SUM(C4:C15)</f>
        <v>1440</v>
      </c>
      <c r="D16" s="68" t="n">
        <f aca="false">SUM(D4:D15)</f>
        <v>99</v>
      </c>
      <c r="E16" s="68" t="n">
        <f aca="false">SUM(E4:E15)</f>
        <v>4139</v>
      </c>
      <c r="F16" s="68" t="n">
        <f aca="false">SUM(F4:F15)</f>
        <v>3379</v>
      </c>
      <c r="G16" s="68" t="n">
        <f aca="false">SUM(G4:G15)</f>
        <v>16</v>
      </c>
      <c r="H16" s="68" t="n">
        <f aca="false">SUM(H4:H15)</f>
        <v>2</v>
      </c>
      <c r="I16" s="68" t="n">
        <f aca="false">SUM(I4:I15)</f>
        <v>258</v>
      </c>
      <c r="J16" s="68" t="n">
        <f aca="false">SUM(J4:J15)</f>
        <v>20</v>
      </c>
      <c r="K16" s="68" t="n">
        <f aca="false">SUM(K4:K15)</f>
        <v>85</v>
      </c>
      <c r="L16" s="68" t="n">
        <f aca="false">SUM(L4:L15)</f>
        <v>3742</v>
      </c>
      <c r="M16" s="68" t="n">
        <f aca="false">SUM(M4:M15)</f>
        <v>12477</v>
      </c>
      <c r="N16" s="68" t="n">
        <f aca="false">SUM(N4:N15)</f>
        <v>31766</v>
      </c>
      <c r="O16" s="68" t="n">
        <f aca="false">SUM(O4:O15)</f>
        <v>46683</v>
      </c>
      <c r="P16" s="69" t="n">
        <f aca="false">N16/O16</f>
        <v>0.680461838356575</v>
      </c>
      <c r="Q16" s="70" t="n">
        <f aca="false">N16/(F16+I16+J16)</f>
        <v>8.68635493573968</v>
      </c>
      <c r="R16" s="71" t="n">
        <f aca="false">N16/B16</f>
        <v>86.792349726776</v>
      </c>
      <c r="S16" s="70" t="n">
        <f aca="false">SUM(F16+I16+J16)/(C16+D16)</f>
        <v>2.37621832358674</v>
      </c>
      <c r="T16" s="72" t="n">
        <f aca="false">SUM(O16-N16)/(F16+I16+J16)</f>
        <v>4.07902652447361</v>
      </c>
    </row>
    <row r="17" s="81" customFormat="true" ht="24.75" hidden="false" customHeight="false" outlineLevel="0" collapsed="false">
      <c r="A17" s="79"/>
      <c r="B17" s="80" t="s">
        <v>27</v>
      </c>
    </row>
    <row r="18" s="84" customFormat="true" ht="24.75" hidden="false" customHeight="false" outlineLevel="0" collapsed="false">
      <c r="A18" s="82"/>
      <c r="B18" s="83" t="s">
        <v>28</v>
      </c>
      <c r="C18" s="84" t="s">
        <v>29</v>
      </c>
      <c r="D18" s="85" t="s">
        <v>30</v>
      </c>
      <c r="E18" s="85"/>
      <c r="F18" s="83" t="s">
        <v>31</v>
      </c>
      <c r="G18" s="84" t="s">
        <v>29</v>
      </c>
      <c r="H18" s="85" t="s">
        <v>32</v>
      </c>
      <c r="I18" s="85"/>
      <c r="J18" s="83" t="s">
        <v>19</v>
      </c>
      <c r="K18" s="84" t="s">
        <v>33</v>
      </c>
      <c r="L18" s="85" t="s">
        <v>34</v>
      </c>
      <c r="M18" s="85"/>
      <c r="O18" s="83" t="s">
        <v>21</v>
      </c>
      <c r="P18" s="84" t="s">
        <v>33</v>
      </c>
      <c r="Q18" s="85" t="s">
        <v>35</v>
      </c>
      <c r="R18" s="85"/>
    </row>
    <row r="19" s="84" customFormat="true" ht="24.75" hidden="false" customHeight="false" outlineLevel="0" collapsed="false">
      <c r="A19" s="82"/>
      <c r="B19" s="83" t="s">
        <v>36</v>
      </c>
      <c r="C19" s="84" t="s">
        <v>29</v>
      </c>
      <c r="D19" s="85" t="s">
        <v>37</v>
      </c>
      <c r="E19" s="85"/>
      <c r="F19" s="83" t="s">
        <v>38</v>
      </c>
      <c r="G19" s="84" t="s">
        <v>29</v>
      </c>
      <c r="H19" s="85" t="s">
        <v>39</v>
      </c>
      <c r="I19" s="85"/>
      <c r="J19" s="83" t="s">
        <v>18</v>
      </c>
      <c r="K19" s="84" t="s">
        <v>33</v>
      </c>
      <c r="L19" s="85" t="s">
        <v>40</v>
      </c>
      <c r="M19" s="85"/>
      <c r="O19" s="83" t="s">
        <v>23</v>
      </c>
      <c r="P19" s="84" t="s">
        <v>33</v>
      </c>
      <c r="Q19" s="85" t="s">
        <v>41</v>
      </c>
      <c r="R19" s="85"/>
    </row>
    <row r="20" s="84" customFormat="true" ht="24.75" hidden="false" customHeight="false" outlineLevel="0" collapsed="false">
      <c r="A20" s="82"/>
      <c r="B20" s="83" t="s">
        <v>42</v>
      </c>
      <c r="C20" s="84" t="s">
        <v>29</v>
      </c>
      <c r="D20" s="85" t="s">
        <v>43</v>
      </c>
      <c r="E20" s="85"/>
      <c r="F20" s="83" t="s">
        <v>44</v>
      </c>
      <c r="G20" s="84" t="s">
        <v>29</v>
      </c>
      <c r="H20" s="85" t="s">
        <v>45</v>
      </c>
      <c r="I20" s="85"/>
      <c r="J20" s="83" t="s">
        <v>16</v>
      </c>
      <c r="K20" s="84" t="s">
        <v>33</v>
      </c>
      <c r="L20" s="85" t="s">
        <v>46</v>
      </c>
      <c r="M20" s="85"/>
      <c r="O20" s="83" t="s">
        <v>24</v>
      </c>
      <c r="P20" s="84" t="s">
        <v>29</v>
      </c>
      <c r="Q20" s="85" t="s">
        <v>47</v>
      </c>
      <c r="R20" s="85"/>
    </row>
    <row r="21" s="81" customFormat="true" ht="24.75" hidden="false" customHeight="false" outlineLevel="0" collapsed="false">
      <c r="A21" s="79"/>
      <c r="F21" s="83" t="s">
        <v>14</v>
      </c>
      <c r="G21" s="84" t="s">
        <v>29</v>
      </c>
      <c r="H21" s="85" t="s">
        <v>48</v>
      </c>
      <c r="I21" s="85"/>
      <c r="J21" s="83" t="s">
        <v>15</v>
      </c>
      <c r="K21" s="84" t="s">
        <v>33</v>
      </c>
      <c r="L21" s="85" t="s">
        <v>49</v>
      </c>
      <c r="M21" s="85"/>
      <c r="O21" s="86" t="s">
        <v>50</v>
      </c>
      <c r="P21" s="81" t="s">
        <v>33</v>
      </c>
      <c r="Q21" s="87" t="s">
        <v>51</v>
      </c>
      <c r="R21" s="87"/>
    </row>
    <row r="22" customFormat="false" ht="13.5" hidden="false" customHeight="false" outlineLevel="0" collapsed="false">
      <c r="A22" s="88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81" customFormat="true" ht="25.5" hidden="false" customHeight="true" outlineLevel="0" collapsed="false">
      <c r="A23" s="89" t="s">
        <v>52</v>
      </c>
      <c r="B23" s="89"/>
      <c r="C23" s="89"/>
      <c r="D23" s="90"/>
      <c r="E23" s="90"/>
      <c r="F23" s="90"/>
      <c r="G23" s="90"/>
      <c r="H23" s="90"/>
      <c r="I23" s="90"/>
      <c r="J23" s="90"/>
      <c r="K23" s="90"/>
      <c r="M23" s="91" t="s">
        <v>53</v>
      </c>
      <c r="N23" s="91"/>
      <c r="O23" s="92"/>
      <c r="P23" s="92"/>
      <c r="Q23" s="92"/>
      <c r="R23" s="93" t="s">
        <v>54</v>
      </c>
      <c r="S23" s="93"/>
      <c r="T23" s="94"/>
      <c r="U23" s="94"/>
      <c r="V23" s="94"/>
    </row>
  </sheetData>
  <sheetProtection sheet="true" password="99fd" objects="true" scenarios="true"/>
  <mergeCells count="10">
    <mergeCell ref="B1:F1"/>
    <mergeCell ref="K1:M1"/>
    <mergeCell ref="B2:F2"/>
    <mergeCell ref="K2:M2"/>
    <mergeCell ref="A23:C23"/>
    <mergeCell ref="D23:K23"/>
    <mergeCell ref="M23:N23"/>
    <mergeCell ref="O23:Q23"/>
    <mergeCell ref="R23:S23"/>
    <mergeCell ref="T23:V23"/>
  </mergeCells>
  <printOptions headings="false" gridLines="false" gridLinesSet="true" horizontalCentered="false" verticalCentered="false"/>
  <pageMargins left="0.747916666666667" right="0.747916666666667" top="1.37013888888889" bottom="0.984027777777778" header="0.5" footer="0.511811023622047"/>
  <pageSetup paperSize="1" scale="18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33.56"/>
    <col collapsed="false" customWidth="true" hidden="false" outlineLevel="0" max="2" min="2" style="0" width="17.28"/>
    <col collapsed="false" customWidth="true" hidden="false" outlineLevel="0" max="13" min="3" style="0" width="29.13"/>
    <col collapsed="false" customWidth="true" hidden="false" outlineLevel="0" max="14" min="14" style="0" width="47.7"/>
    <col collapsed="false" customWidth="true" hidden="false" outlineLevel="0" max="15" min="15" style="0" width="35.13"/>
    <col collapsed="false" customWidth="true" hidden="false" outlineLevel="0" max="16" min="16" style="0" width="14.7"/>
    <col collapsed="false" customWidth="true" hidden="false" outlineLevel="0" max="17" min="17" style="0" width="19.28"/>
    <col collapsed="false" customWidth="true" hidden="false" outlineLevel="0" max="18" min="18" style="0" width="19.56"/>
    <col collapsed="false" customWidth="true" hidden="false" outlineLevel="0" max="19" min="19" style="0" width="10.13"/>
    <col collapsed="false" customWidth="true" hidden="false" outlineLevel="0" max="20" min="20" style="0" width="12.7"/>
    <col collapsed="false" customWidth="true" hidden="false" outlineLevel="0" max="248" min="21" style="0" width="17.28"/>
  </cols>
  <sheetData>
    <row r="1" s="60" customFormat="true" ht="23.25" hidden="false" customHeight="true" outlineLevel="0" collapsed="false">
      <c r="A1" s="56" t="s">
        <v>0</v>
      </c>
      <c r="B1" s="95"/>
      <c r="C1" s="58"/>
      <c r="D1" s="58"/>
      <c r="E1" s="58"/>
      <c r="F1" s="58"/>
      <c r="G1" s="58"/>
      <c r="H1" s="59"/>
      <c r="J1" s="56" t="s">
        <v>1</v>
      </c>
      <c r="K1" s="96"/>
      <c r="L1" s="97"/>
      <c r="M1" s="98"/>
    </row>
    <row r="2" s="60" customFormat="true" ht="27" hidden="false" customHeight="false" outlineLevel="0" collapsed="false">
      <c r="A2" s="56" t="s">
        <v>2</v>
      </c>
      <c r="B2" s="99"/>
      <c r="C2" s="63"/>
      <c r="D2" s="63"/>
      <c r="E2" s="63"/>
      <c r="F2" s="63"/>
      <c r="G2" s="63"/>
      <c r="H2" s="64"/>
      <c r="J2" s="56" t="s">
        <v>3</v>
      </c>
      <c r="K2" s="96"/>
      <c r="L2" s="97"/>
      <c r="M2" s="98"/>
      <c r="P2" s="65"/>
    </row>
    <row r="3" s="79" customFormat="true" ht="46.5" hidden="false" customHeight="true" outlineLevel="0" collapsed="false">
      <c r="A3" s="100" t="s">
        <v>5</v>
      </c>
      <c r="B3" s="101" t="s">
        <v>6</v>
      </c>
      <c r="C3" s="101" t="s">
        <v>7</v>
      </c>
      <c r="D3" s="101" t="s">
        <v>8</v>
      </c>
      <c r="E3" s="101" t="s">
        <v>9</v>
      </c>
      <c r="F3" s="101" t="s">
        <v>10</v>
      </c>
      <c r="G3" s="101" t="s">
        <v>11</v>
      </c>
      <c r="H3" s="101" t="s">
        <v>12</v>
      </c>
      <c r="I3" s="100" t="s">
        <v>13</v>
      </c>
      <c r="J3" s="100" t="s">
        <v>14</v>
      </c>
      <c r="K3" s="101" t="s">
        <v>15</v>
      </c>
      <c r="L3" s="101" t="s">
        <v>16</v>
      </c>
      <c r="M3" s="101" t="s">
        <v>17</v>
      </c>
      <c r="N3" s="100" t="s">
        <v>18</v>
      </c>
      <c r="O3" s="100" t="s">
        <v>19</v>
      </c>
      <c r="P3" s="100" t="s">
        <v>20</v>
      </c>
      <c r="Q3" s="100" t="s">
        <v>21</v>
      </c>
      <c r="R3" s="100" t="s">
        <v>22</v>
      </c>
      <c r="S3" s="100" t="s">
        <v>23</v>
      </c>
      <c r="T3" s="100" t="s">
        <v>24</v>
      </c>
    </row>
    <row r="4" s="107" customFormat="true" ht="72.75" hidden="false" customHeight="true" outlineLevel="0" collapsed="false">
      <c r="A4" s="102" t="str">
        <f aca="false">JAN!A3:A4</f>
        <v>KABARNET DISTRICT HOSPITAL</v>
      </c>
      <c r="B4" s="103" t="n">
        <f aca="false">JAN!B4+FEB!B4+MARCH!B4+APRIL!B4+MAY!B4+JUNE!B4+JULY!B4+AUG!B4+SEPT!B4+OCT!B4+NOV!B4+DEC!B4</f>
        <v>365</v>
      </c>
      <c r="C4" s="103" t="n">
        <f aca="false">JAN!C4+FEB!C4+MARCH!C4+APRIL!C4+MAY!C4+JUNE!C4+JULY!C4+AUG!C4+SEPT!C4+OCT!C4+NOV!C4+DEC!C4</f>
        <v>1440</v>
      </c>
      <c r="D4" s="103" t="n">
        <f aca="false">JAN!D4+FEB!D4+MARCH!D4+APRIL!D4+MAY!D4+JUNE!D4+JULY!D4+AUG!D4+SEPT!D4+OCT!D4+NOV!D4+DEC!D4</f>
        <v>99</v>
      </c>
      <c r="E4" s="103" t="n">
        <f aca="false">JAN!E4+FEB!E4+MARCH!E4+APRIL!E4+MAY!E4+JUNE!E4+JULY!E4+AUG!E4+SEPT!E4+OCT!E4+NOV!E4+DEC!E4</f>
        <v>4139</v>
      </c>
      <c r="F4" s="103" t="n">
        <f aca="false">JAN!F4+FEB!F4+MARCH!F4+APRIL!F4+MAY!F4+JUNE!F4+JULY!F4+AUG!F4+SEPT!F4+OCT!F4+NOV!F4+DEC!F4</f>
        <v>3379</v>
      </c>
      <c r="G4" s="103" t="n">
        <f aca="false">JAN!G4+FEB!G4+MARCH!G4+APRIL!G4+MAY!G4+JUNE!G4+JULY!G4+AUG!G4+SEPT!G4+OCT!G4+NOV!G4+DEC!G4</f>
        <v>16</v>
      </c>
      <c r="H4" s="103" t="n">
        <f aca="false">JAN!H4+FEB!H4+MARCH!H4+APRIL!H4+MAY!H4+JUNE!H4+JULY!H4+AUG!H4+SEPT!H4+OCT!H4+NOV!H4+DEC!H4</f>
        <v>2</v>
      </c>
      <c r="I4" s="103" t="n">
        <f aca="false">JAN!I4+FEB!I4+MARCH!I4+APRIL!I4+MAY!I4+JUNE!I4+JULY!I4+AUG!I4+SEPT!I4+OCT!I4+NOV!I4+DEC!I4</f>
        <v>258</v>
      </c>
      <c r="J4" s="103" t="n">
        <f aca="false">JAN!J4+FEB!J4+MARCH!J4+APRIL!J4+MAY!J4+JUNE!J4+JULY!J4+AUG!J4+SEPT!J4+OCT!J4+NOV!J4+DEC!J4</f>
        <v>20</v>
      </c>
      <c r="K4" s="103" t="n">
        <f aca="false">JAN!K4+FEB!K4+MARCH!K4+APRIL!K4+MAY!K4+JUNE!K4+JULY!K4+AUG!K4+SEPT!K4+OCT!K4+NOV!K4+DEC!K4</f>
        <v>85</v>
      </c>
      <c r="L4" s="103" t="n">
        <f aca="false">JAN!L4+FEB!L4+MARCH!L4+APRIL!L4+MAY!L4+JUNE!L4+JULY!L4+AUG!L4+SEPT!L4+OCT!L4+NOV!L4+DEC!L4</f>
        <v>3742</v>
      </c>
      <c r="M4" s="103" t="n">
        <f aca="false">JAN!M4+FEB!M4+MARCH!M4+APRIL!M4+MAY!M4+JUNE!M4+JULY!M4+AUG!M4+SEPT!M4+OCT!M4+NOV!M4+DEC!M4</f>
        <v>12477</v>
      </c>
      <c r="N4" s="103" t="n">
        <f aca="false">JAN!N4+FEB!N4+MARCH!N4+APRIL!N4+MAY!N4+JUNE!N4+JULY!N4+AUG!N4+SEPT!N4+OCT!N4+NOV!N4+DEC!N4</f>
        <v>31766</v>
      </c>
      <c r="O4" s="103" t="e">
        <f aca="false">#REF!+#REF!+#REF!+#REF!+#REF!+#REF!+#REF!+#REF!+#REF!+#REF!+#REF!+#REF!</f>
        <v>#VALUE!</v>
      </c>
      <c r="P4" s="104" t="e">
        <f aca="false">N4/O4</f>
        <v>#VALUE!</v>
      </c>
      <c r="Q4" s="105" t="n">
        <f aca="false">N4/(F4+I4+J4)</f>
        <v>8.68635493573968</v>
      </c>
      <c r="R4" s="105" t="n">
        <f aca="false">N4/B4</f>
        <v>87.0301369863014</v>
      </c>
      <c r="S4" s="105" t="n">
        <f aca="false">SUM(F4+I4+J4)/(C4+D4)</f>
        <v>2.37621832358674</v>
      </c>
      <c r="T4" s="106" t="e">
        <f aca="false">SUM(O4-N4)/(F4+I4+J4)</f>
        <v>#VALUE!</v>
      </c>
    </row>
    <row r="5" s="107" customFormat="true" ht="72.75" hidden="false" customHeight="true" outlineLevel="0" collapsed="false">
      <c r="A5" s="102" t="n">
        <f aca="false">JAN!A4:A5</f>
        <v>0</v>
      </c>
      <c r="B5" s="103" t="n">
        <f aca="false">JAN!B5+FEB!B5+MARCH!B5+APRIL!B5+MAY!B5+JUNE!B5+JULY!B5+AUG!B5+SEPT!B5+OCT!B5+NOV!B5+DEC!B5</f>
        <v>365</v>
      </c>
      <c r="C5" s="103" t="n">
        <f aca="false">JAN!C5+FEB!C5+MARCH!C5+APRIL!C5+MAY!C5+JUNE!C5+JULY!C5+AUG!C5+SEPT!C5+OCT!C5+NOV!C5+DEC!C5</f>
        <v>0</v>
      </c>
      <c r="D5" s="103" t="n">
        <f aca="false">JAN!D5+FEB!D5+MARCH!D5+APRIL!D5+MAY!D5+JUNE!D5+JULY!D5+AUG!D5+SEPT!D5+OCT!D5+NOV!D5+DEC!D5</f>
        <v>0</v>
      </c>
      <c r="E5" s="103" t="n">
        <f aca="false">JAN!E5+FEB!E5+MARCH!E5+APRIL!E5+MAY!E5+JUNE!E5+JULY!E5+AUG!E5+SEPT!E5+OCT!E5+NOV!E5+DEC!E5</f>
        <v>0</v>
      </c>
      <c r="F5" s="103" t="n">
        <f aca="false">JAN!F5+FEB!F5+MARCH!F5+APRIL!F5+MAY!F5+JUNE!F5+JULY!F5+AUG!F5+SEPT!F5+OCT!F5+NOV!F5+DEC!F5</f>
        <v>0</v>
      </c>
      <c r="G5" s="103" t="n">
        <f aca="false">JAN!G5+FEB!G5+MARCH!G5+APRIL!G5+MAY!G5+JUNE!G5+JULY!G5+AUG!G5+SEPT!G5+OCT!G5+NOV!G5+DEC!G5</f>
        <v>0</v>
      </c>
      <c r="H5" s="103" t="n">
        <f aca="false">JAN!H5+FEB!H5+MARCH!H5+APRIL!H5+MAY!H5+JUNE!H5+JULY!H5+AUG!H5+SEPT!H5+OCT!H5+NOV!H5+DEC!H5</f>
        <v>0</v>
      </c>
      <c r="I5" s="103" t="n">
        <f aca="false">JAN!I5+FEB!I5+MARCH!I5+APRIL!I5+MAY!I5+JUNE!I5+JULY!I5+AUG!I5+SEPT!I5+OCT!I5+NOV!I5+DEC!I5</f>
        <v>0</v>
      </c>
      <c r="J5" s="103" t="n">
        <f aca="false">JAN!J5+FEB!J5+MARCH!J5+APRIL!J5+MAY!J5+JUNE!J5+JULY!J5+AUG!J5+SEPT!J5+OCT!J5+NOV!J5+DEC!J5</f>
        <v>0</v>
      </c>
      <c r="K5" s="103" t="n">
        <f aca="false">JAN!K5+FEB!K5+MARCH!K5+APRIL!K5+MAY!K5+JUNE!K5+JULY!K5+AUG!K5+SEPT!K5+OCT!K5+NOV!K5+DEC!K5</f>
        <v>0</v>
      </c>
      <c r="L5" s="103" t="n">
        <f aca="false">JAN!L5+FEB!L5+MARCH!L5+APRIL!L5+MAY!L5+JUNE!L5+JULY!L5+AUG!L5+SEPT!L5+OCT!L5+NOV!L5+DEC!L5</f>
        <v>0</v>
      </c>
      <c r="M5" s="103" t="n">
        <f aca="false">JAN!M5+FEB!M5+MARCH!M5+APRIL!M5+MAY!M5+JUNE!M5+JULY!M5+AUG!M5+SEPT!M5+OCT!M5+NOV!M5+DEC!M5</f>
        <v>0</v>
      </c>
      <c r="N5" s="103" t="n">
        <f aca="false">JAN!N5+FEB!N5+MARCH!N5+APRIL!N5+MAY!N5+JUNE!N5+JULY!N5+AUG!N5+SEPT!N5+OCT!N5+NOV!N5+DEC!N5</f>
        <v>0</v>
      </c>
      <c r="O5" s="103" t="e">
        <f aca="false">#REF!+#REF!+#REF!+#REF!+#REF!+#REF!+#REF!+#REF!+#REF!+#REF!+#REF!+#REF!</f>
        <v>#VALUE!</v>
      </c>
      <c r="P5" s="104" t="e">
        <f aca="false">N5/O5</f>
        <v>#VALUE!</v>
      </c>
      <c r="Q5" s="105" t="e">
        <f aca="false">N5/(F5+I5+J5)</f>
        <v>#DIV/0!</v>
      </c>
      <c r="R5" s="105" t="n">
        <f aca="false">N5/B5</f>
        <v>0</v>
      </c>
      <c r="S5" s="105" t="e">
        <f aca="false">SUM(F5+I5+J5)/(C5+D5)</f>
        <v>#DIV/0!</v>
      </c>
      <c r="T5" s="106" t="e">
        <f aca="false">SUM(O5-N5)/(F5+I5+J5)</f>
        <v>#VALUE!</v>
      </c>
    </row>
    <row r="6" s="107" customFormat="true" ht="72.75" hidden="false" customHeight="true" outlineLevel="0" collapsed="false">
      <c r="A6" s="102" t="n">
        <f aca="false">JAN!A5:A6</f>
        <v>3</v>
      </c>
      <c r="B6" s="103" t="n">
        <f aca="false">JAN!B6+FEB!B6+MARCH!B6+APRIL!B6+MAY!B6+JUNE!B6+JULY!B6+AUG!B6+SEPT!B6+OCT!B6+NOV!B6+DEC!B6</f>
        <v>365</v>
      </c>
      <c r="C6" s="103" t="n">
        <f aca="false">JAN!C6+FEB!C6+MARCH!C6+APRIL!C6+MAY!C6+JUNE!C6+JULY!C6+AUG!C6+SEPT!C6+OCT!C6+NOV!C6+DEC!C6</f>
        <v>0</v>
      </c>
      <c r="D6" s="103" t="n">
        <f aca="false">JAN!D6+FEB!D6+MARCH!D6+APRIL!D6+MAY!D6+JUNE!D6+JULY!D6+AUG!D6+SEPT!D6+OCT!D6+NOV!D6+DEC!D6</f>
        <v>0</v>
      </c>
      <c r="E6" s="103" t="n">
        <f aca="false">JAN!E6+FEB!E6+MARCH!E6+APRIL!E6+MAY!E6+JUNE!E6+JULY!E6+AUG!E6+SEPT!E6+OCT!E6+NOV!E6+DEC!E6</f>
        <v>0</v>
      </c>
      <c r="F6" s="103" t="n">
        <f aca="false">JAN!F6+FEB!F6+MARCH!F6+APRIL!F6+MAY!F6+JUNE!F6+JULY!F6+AUG!F6+SEPT!F6+OCT!F6+NOV!F6+DEC!F6</f>
        <v>0</v>
      </c>
      <c r="G6" s="103" t="n">
        <f aca="false">JAN!G6+FEB!G6+MARCH!G6+APRIL!G6+MAY!G6+JUNE!G6+JULY!G6+AUG!G6+SEPT!G6+OCT!G6+NOV!G6+DEC!G6</f>
        <v>0</v>
      </c>
      <c r="H6" s="103" t="n">
        <f aca="false">JAN!H6+FEB!H6+MARCH!H6+APRIL!H6+MAY!H6+JUNE!H6+JULY!H6+AUG!H6+SEPT!H6+OCT!H6+NOV!H6+DEC!H6</f>
        <v>0</v>
      </c>
      <c r="I6" s="103" t="n">
        <f aca="false">JAN!I6+FEB!I6+MARCH!I6+APRIL!I6+MAY!I6+JUNE!I6+JULY!I6+AUG!I6+SEPT!I6+OCT!I6+NOV!I6+DEC!I6</f>
        <v>0</v>
      </c>
      <c r="J6" s="103" t="n">
        <f aca="false">JAN!J6+FEB!J6+MARCH!J6+APRIL!J6+MAY!J6+JUNE!J6+JULY!J6+AUG!J6+SEPT!J6+OCT!J6+NOV!J6+DEC!J6</f>
        <v>0</v>
      </c>
      <c r="K6" s="103" t="n">
        <f aca="false">JAN!K6+FEB!K6+MARCH!K6+APRIL!K6+MAY!K6+JUNE!K6+JULY!K6+AUG!K6+SEPT!K6+OCT!K6+NOV!K6+DEC!K6</f>
        <v>0</v>
      </c>
      <c r="L6" s="103" t="n">
        <f aca="false">JAN!L6+FEB!L6+MARCH!L6+APRIL!L6+MAY!L6+JUNE!L6+JULY!L6+AUG!L6+SEPT!L6+OCT!L6+NOV!L6+DEC!L6</f>
        <v>0</v>
      </c>
      <c r="M6" s="103" t="n">
        <f aca="false">JAN!M6+FEB!M6+MARCH!M6+APRIL!M6+MAY!M6+JUNE!M6+JULY!M6+AUG!M6+SEPT!M6+OCT!M6+NOV!M6+DEC!M6</f>
        <v>0</v>
      </c>
      <c r="N6" s="103" t="n">
        <f aca="false">JAN!N6+FEB!N6+MARCH!N6+APRIL!N6+MAY!N6+JUNE!N6+JULY!N6+AUG!N6+SEPT!N6+OCT!N6+NOV!N6+DEC!N6</f>
        <v>0</v>
      </c>
      <c r="O6" s="103" t="e">
        <f aca="false">#REF!+#REF!+#REF!+#REF!+#REF!+#REF!+#REF!+#REF!+#REF!+#REF!+#REF!+#REF!</f>
        <v>#VALUE!</v>
      </c>
      <c r="P6" s="104" t="e">
        <f aca="false">N6/O6</f>
        <v>#VALUE!</v>
      </c>
      <c r="Q6" s="105" t="e">
        <f aca="false">N6/(F6+I6+J6)</f>
        <v>#DIV/0!</v>
      </c>
      <c r="R6" s="105" t="n">
        <f aca="false">N6/B6</f>
        <v>0</v>
      </c>
      <c r="S6" s="105" t="e">
        <f aca="false">SUM(F6+I6+J6)/(C6+D6)</f>
        <v>#DIV/0!</v>
      </c>
      <c r="T6" s="106" t="e">
        <f aca="false">SUM(O6-N6)/(F6+I6+J6)</f>
        <v>#VALUE!</v>
      </c>
    </row>
    <row r="7" s="107" customFormat="true" ht="72.75" hidden="false" customHeight="true" outlineLevel="0" collapsed="false">
      <c r="A7" s="102" t="n">
        <f aca="false">JAN!A6:A7</f>
        <v>4</v>
      </c>
      <c r="B7" s="103" t="n">
        <f aca="false">JAN!B7+FEB!B7+MARCH!B7+APRIL!B7+MAY!B7+JUNE!B7+JULY!B7+AUG!B7+SEPT!B7+OCT!B7+NOV!B7+DEC!B7</f>
        <v>365</v>
      </c>
      <c r="C7" s="103" t="n">
        <f aca="false">JAN!C7+FEB!C7+MARCH!C7+APRIL!C7+MAY!C7+JUNE!C7+JULY!C7+AUG!C7+SEPT!C7+OCT!C7+NOV!C7+DEC!C7</f>
        <v>0</v>
      </c>
      <c r="D7" s="103" t="n">
        <f aca="false">JAN!D7+FEB!D7+MARCH!D7+APRIL!D7+MAY!D7+JUNE!D7+JULY!D7+AUG!D7+SEPT!D7+OCT!D7+NOV!D7+DEC!D7</f>
        <v>0</v>
      </c>
      <c r="E7" s="103" t="n">
        <f aca="false">JAN!E7+FEB!E7+MARCH!E7+APRIL!E7+MAY!E7+JUNE!E7+JULY!E7+AUG!E7+SEPT!E7+OCT!E7+NOV!E7+DEC!E7</f>
        <v>0</v>
      </c>
      <c r="F7" s="103" t="n">
        <f aca="false">JAN!F7+FEB!F7+MARCH!F7+APRIL!F7+MAY!F7+JUNE!F7+JULY!F7+AUG!F7+SEPT!F7+OCT!F7+NOV!F7+DEC!F7</f>
        <v>0</v>
      </c>
      <c r="G7" s="103" t="n">
        <f aca="false">JAN!G7+FEB!G7+MARCH!G7+APRIL!G7+MAY!G7+JUNE!G7+JULY!G7+AUG!G7+SEPT!G7+OCT!G7+NOV!G7+DEC!G7</f>
        <v>0</v>
      </c>
      <c r="H7" s="103" t="n">
        <f aca="false">JAN!H7+FEB!H7+MARCH!H7+APRIL!H7+MAY!H7+JUNE!H7+JULY!H7+AUG!H7+SEPT!H7+OCT!H7+NOV!H7+DEC!H7</f>
        <v>0</v>
      </c>
      <c r="I7" s="103" t="n">
        <f aca="false">JAN!I7+FEB!I7+MARCH!I7+APRIL!I7+MAY!I7+JUNE!I7+JULY!I7+AUG!I7+SEPT!I7+OCT!I7+NOV!I7+DEC!I7</f>
        <v>0</v>
      </c>
      <c r="J7" s="103" t="n">
        <f aca="false">JAN!J7+FEB!J7+MARCH!J7+APRIL!J7+MAY!J7+JUNE!J7+JULY!J7+AUG!J7+SEPT!J7+OCT!J7+NOV!J7+DEC!J7</f>
        <v>0</v>
      </c>
      <c r="K7" s="103" t="n">
        <f aca="false">JAN!K7+FEB!K7+MARCH!K7+APRIL!K7+MAY!K7+JUNE!K7+JULY!K7+AUG!K7+SEPT!K7+OCT!K7+NOV!K7+DEC!K7</f>
        <v>0</v>
      </c>
      <c r="L7" s="103" t="n">
        <f aca="false">JAN!L7+FEB!L7+MARCH!L7+APRIL!L7+MAY!L7+JUNE!L7+JULY!L7+AUG!L7+SEPT!L7+OCT!L7+NOV!L7+DEC!L7</f>
        <v>0</v>
      </c>
      <c r="M7" s="103" t="n">
        <f aca="false">JAN!M7+FEB!M7+MARCH!M7+APRIL!M7+MAY!M7+JUNE!M7+JULY!M7+AUG!M7+SEPT!M7+OCT!M7+NOV!M7+DEC!M7</f>
        <v>0</v>
      </c>
      <c r="N7" s="103" t="n">
        <f aca="false">JAN!N7+FEB!N7+MARCH!N7+APRIL!N7+MAY!N7+JUNE!N7+JULY!N7+AUG!N7+SEPT!N7+OCT!N7+NOV!N7+DEC!N7</f>
        <v>0</v>
      </c>
      <c r="O7" s="103" t="e">
        <f aca="false">#REF!+#REF!+#REF!+#REF!+#REF!+#REF!+#REF!+#REF!+#REF!+#REF!+#REF!+#REF!</f>
        <v>#VALUE!</v>
      </c>
      <c r="P7" s="104" t="e">
        <f aca="false">N7/O7</f>
        <v>#VALUE!</v>
      </c>
      <c r="Q7" s="105" t="e">
        <f aca="false">N7/(F7+I7+J7)</f>
        <v>#DIV/0!</v>
      </c>
      <c r="R7" s="105" t="n">
        <f aca="false">N7/B7</f>
        <v>0</v>
      </c>
      <c r="S7" s="105" t="e">
        <f aca="false">SUM(F7+I7+J7)/(C7+D7)</f>
        <v>#DIV/0!</v>
      </c>
      <c r="T7" s="106" t="e">
        <f aca="false">SUM(O7-N7)/(F7+I7+J7)</f>
        <v>#VALUE!</v>
      </c>
    </row>
    <row r="8" s="107" customFormat="true" ht="72.75" hidden="false" customHeight="true" outlineLevel="0" collapsed="false">
      <c r="A8" s="102" t="n">
        <f aca="false">JAN!A7:A8</f>
        <v>5</v>
      </c>
      <c r="B8" s="103" t="n">
        <f aca="false">JAN!B8+FEB!B8+MARCH!B8+APRIL!B8+MAY!B8+JUNE!B8+JULY!B8+AUG!B8+SEPT!B8+OCT!B8+NOV!B8+DEC!B8</f>
        <v>365</v>
      </c>
      <c r="C8" s="103" t="n">
        <f aca="false">JAN!C8+FEB!C8+MARCH!C8+APRIL!C8+MAY!C8+JUNE!C8+JULY!C8+AUG!C8+SEPT!C8+OCT!C8+NOV!C8+DEC!C8</f>
        <v>0</v>
      </c>
      <c r="D8" s="103" t="n">
        <f aca="false">JAN!D8+FEB!D8+MARCH!D8+APRIL!D8+MAY!D8+JUNE!D8+JULY!D8+AUG!D8+SEPT!D8+OCT!D8+NOV!D8+DEC!D8</f>
        <v>0</v>
      </c>
      <c r="E8" s="103" t="n">
        <f aca="false">JAN!E8+FEB!E8+MARCH!E8+APRIL!E8+MAY!E8+JUNE!E8+JULY!E8+AUG!E8+SEPT!E8+OCT!E8+NOV!E8+DEC!E8</f>
        <v>0</v>
      </c>
      <c r="F8" s="103" t="n">
        <f aca="false">JAN!F8+FEB!F8+MARCH!F8+APRIL!F8+MAY!F8+JUNE!F8+JULY!F8+AUG!F8+SEPT!F8+OCT!F8+NOV!F8+DEC!F8</f>
        <v>0</v>
      </c>
      <c r="G8" s="103" t="n">
        <f aca="false">JAN!G8+FEB!G8+MARCH!G8+APRIL!G8+MAY!G8+JUNE!G8+JULY!G8+AUG!G8+SEPT!G8+OCT!G8+NOV!G8+DEC!G8</f>
        <v>0</v>
      </c>
      <c r="H8" s="103" t="n">
        <f aca="false">JAN!H8+FEB!H8+MARCH!H8+APRIL!H8+MAY!H8+JUNE!H8+JULY!H8+AUG!H8+SEPT!H8+OCT!H8+NOV!H8+DEC!H8</f>
        <v>0</v>
      </c>
      <c r="I8" s="103" t="n">
        <f aca="false">JAN!I8+FEB!I8+MARCH!I8+APRIL!I8+MAY!I8+JUNE!I8+JULY!I8+AUG!I8+SEPT!I8+OCT!I8+NOV!I8+DEC!I8</f>
        <v>0</v>
      </c>
      <c r="J8" s="103" t="n">
        <f aca="false">JAN!J8+FEB!J8+MARCH!J8+APRIL!J8+MAY!J8+JUNE!J8+JULY!J8+AUG!J8+SEPT!J8+OCT!J8+NOV!J8+DEC!J8</f>
        <v>0</v>
      </c>
      <c r="K8" s="103" t="n">
        <f aca="false">JAN!K8+FEB!K8+MARCH!K8+APRIL!K8+MAY!K8+JUNE!K8+JULY!K8+AUG!K8+SEPT!K8+OCT!K8+NOV!K8+DEC!K8</f>
        <v>0</v>
      </c>
      <c r="L8" s="103" t="n">
        <f aca="false">JAN!L8+FEB!L8+MARCH!L8+APRIL!L8+MAY!L8+JUNE!L8+JULY!L8+AUG!L8+SEPT!L8+OCT!L8+NOV!L8+DEC!L8</f>
        <v>0</v>
      </c>
      <c r="M8" s="103" t="n">
        <f aca="false">JAN!M8+FEB!M8+MARCH!M8+APRIL!M8+MAY!M8+JUNE!M8+JULY!M8+AUG!M8+SEPT!M8+OCT!M8+NOV!M8+DEC!M8</f>
        <v>0</v>
      </c>
      <c r="N8" s="103" t="n">
        <f aca="false">JAN!N8+FEB!N8+MARCH!N8+APRIL!N8+MAY!N8+JUNE!N8+JULY!N8+AUG!N8+SEPT!N8+OCT!N8+NOV!N8+DEC!N8</f>
        <v>0</v>
      </c>
      <c r="O8" s="103" t="e">
        <f aca="false">#REF!+#REF!+#REF!+#REF!+#REF!+#REF!+#REF!+#REF!+#REF!+#REF!+#REF!+#REF!</f>
        <v>#VALUE!</v>
      </c>
      <c r="P8" s="104" t="e">
        <f aca="false">N8/O8</f>
        <v>#VALUE!</v>
      </c>
      <c r="Q8" s="105" t="e">
        <f aca="false">N8/(F8+I8+J8)</f>
        <v>#DIV/0!</v>
      </c>
      <c r="R8" s="105" t="n">
        <f aca="false">N8/B8</f>
        <v>0</v>
      </c>
      <c r="S8" s="105" t="e">
        <f aca="false">SUM(F8+I8+J8)/(C8+D8)</f>
        <v>#DIV/0!</v>
      </c>
      <c r="T8" s="106" t="e">
        <f aca="false">SUM(O8-N8)/(F8+I8+J8)</f>
        <v>#VALUE!</v>
      </c>
    </row>
    <row r="9" s="107" customFormat="true" ht="72.75" hidden="false" customHeight="true" outlineLevel="0" collapsed="false">
      <c r="A9" s="102" t="n">
        <f aca="false">JAN!A8:A9</f>
        <v>6</v>
      </c>
      <c r="B9" s="103" t="n">
        <f aca="false">JAN!B9+FEB!B9+MARCH!B9+APRIL!B9+MAY!B9+JUNE!B9+JULY!B9+AUG!B9+SEPT!B9+OCT!B9+NOV!B9+DEC!B9</f>
        <v>365</v>
      </c>
      <c r="C9" s="103" t="n">
        <f aca="false">JAN!C9+FEB!C9+MARCH!C9+APRIL!C9+MAY!C9+JUNE!C9+JULY!C9+AUG!C9+SEPT!C9+OCT!C9+NOV!C9+DEC!C9</f>
        <v>0</v>
      </c>
      <c r="D9" s="103" t="n">
        <f aca="false">JAN!D9+FEB!D9+MARCH!D9+APRIL!D9+MAY!D9+JUNE!D9+JULY!D9+AUG!D9+SEPT!D9+OCT!D9+NOV!D9+DEC!D9</f>
        <v>0</v>
      </c>
      <c r="E9" s="103" t="n">
        <f aca="false">JAN!E9+FEB!E9+MARCH!E9+APRIL!E9+MAY!E9+JUNE!E9+JULY!E9+AUG!E9+SEPT!E9+OCT!E9+NOV!E9+DEC!E9</f>
        <v>0</v>
      </c>
      <c r="F9" s="103" t="n">
        <f aca="false">JAN!F9+FEB!F9+MARCH!F9+APRIL!F9+MAY!F9+JUNE!F9+JULY!F9+AUG!F9+SEPT!F9+OCT!F9+NOV!F9+DEC!F9</f>
        <v>0</v>
      </c>
      <c r="G9" s="103" t="n">
        <f aca="false">JAN!G9+FEB!G9+MARCH!G9+APRIL!G9+MAY!G9+JUNE!G9+JULY!G9+AUG!G9+SEPT!G9+OCT!G9+NOV!G9+DEC!G9</f>
        <v>0</v>
      </c>
      <c r="H9" s="103" t="n">
        <f aca="false">JAN!H9+FEB!H9+MARCH!H9+APRIL!H9+MAY!H9+JUNE!H9+JULY!H9+AUG!H9+SEPT!H9+OCT!H9+NOV!H9+DEC!H9</f>
        <v>0</v>
      </c>
      <c r="I9" s="103" t="n">
        <f aca="false">JAN!I9+FEB!I9+MARCH!I9+APRIL!I9+MAY!I9+JUNE!I9+JULY!I9+AUG!I9+SEPT!I9+OCT!I9+NOV!I9+DEC!I9</f>
        <v>0</v>
      </c>
      <c r="J9" s="103" t="n">
        <f aca="false">JAN!J9+FEB!J9+MARCH!J9+APRIL!J9+MAY!J9+JUNE!J9+JULY!J9+AUG!J9+SEPT!J9+OCT!J9+NOV!J9+DEC!J9</f>
        <v>0</v>
      </c>
      <c r="K9" s="103" t="n">
        <f aca="false">JAN!K9+FEB!K9+MARCH!K9+APRIL!K9+MAY!K9+JUNE!K9+JULY!K9+AUG!K9+SEPT!K9+OCT!K9+NOV!K9+DEC!K9</f>
        <v>0</v>
      </c>
      <c r="L9" s="103" t="n">
        <f aca="false">JAN!L9+FEB!L9+MARCH!L9+APRIL!L9+MAY!L9+JUNE!L9+JULY!L9+AUG!L9+SEPT!L9+OCT!L9+NOV!L9+DEC!L9</f>
        <v>0</v>
      </c>
      <c r="M9" s="103" t="n">
        <f aca="false">JAN!M9+FEB!M9+MARCH!M9+APRIL!M9+MAY!M9+JUNE!M9+JULY!M9+AUG!M9+SEPT!M9+OCT!M9+NOV!M9+DEC!M9</f>
        <v>0</v>
      </c>
      <c r="N9" s="103" t="n">
        <f aca="false">JAN!N9+FEB!N9+MARCH!N9+APRIL!N9+MAY!N9+JUNE!N9+JULY!N9+AUG!N9+SEPT!N9+OCT!N9+NOV!N9+DEC!N9</f>
        <v>0</v>
      </c>
      <c r="O9" s="103" t="e">
        <f aca="false">#REF!+#REF!+#REF!+#REF!+#REF!+#REF!+#REF!+#REF!+#REF!+#REF!+#REF!+#REF!</f>
        <v>#VALUE!</v>
      </c>
      <c r="P9" s="104" t="e">
        <f aca="false">N9/O9</f>
        <v>#VALUE!</v>
      </c>
      <c r="Q9" s="105" t="e">
        <f aca="false">N9/(F9+I9+J9)</f>
        <v>#DIV/0!</v>
      </c>
      <c r="R9" s="105" t="n">
        <f aca="false">N9/B9</f>
        <v>0</v>
      </c>
      <c r="S9" s="105" t="e">
        <f aca="false">SUM(F9+I9+J9)/(C9+D9)</f>
        <v>#DIV/0!</v>
      </c>
      <c r="T9" s="106" t="e">
        <f aca="false">SUM(O9-N9)/(F9+I9+J9)</f>
        <v>#VALUE!</v>
      </c>
    </row>
    <row r="10" s="107" customFormat="true" ht="72.75" hidden="false" customHeight="true" outlineLevel="0" collapsed="false">
      <c r="A10" s="102" t="n">
        <f aca="false">JAN!A9:A10</f>
        <v>7</v>
      </c>
      <c r="B10" s="103" t="n">
        <f aca="false">JAN!B10+FEB!B10+MARCH!B10+APRIL!B10+MAY!B10+JUNE!B10+JULY!B10+AUG!B10+SEPT!B10+OCT!B10+NOV!B10+DEC!B10</f>
        <v>365</v>
      </c>
      <c r="C10" s="103" t="n">
        <f aca="false">JAN!C10+FEB!C10+MARCH!C10+APRIL!C10+MAY!C10+JUNE!C10+JULY!C10+AUG!C10+SEPT!C10+OCT!C10+NOV!C10+DEC!C10</f>
        <v>0</v>
      </c>
      <c r="D10" s="103" t="n">
        <f aca="false">JAN!D10+FEB!D10+MARCH!D10+APRIL!D10+MAY!D10+JUNE!D10+JULY!D10+AUG!D10+SEPT!D10+OCT!D10+NOV!D10+DEC!D10</f>
        <v>0</v>
      </c>
      <c r="E10" s="103" t="n">
        <f aca="false">JAN!E10+FEB!E10+MARCH!E10+APRIL!E10+MAY!E10+JUNE!E10+JULY!E10+AUG!E10+SEPT!E10+OCT!E10+NOV!E10+DEC!E10</f>
        <v>0</v>
      </c>
      <c r="F10" s="103" t="n">
        <f aca="false">JAN!F10+FEB!F10+MARCH!F10+APRIL!F10+MAY!F10+JUNE!F10+JULY!F10+AUG!F10+SEPT!F10+OCT!F10+NOV!F10+DEC!F10</f>
        <v>0</v>
      </c>
      <c r="G10" s="103" t="n">
        <f aca="false">JAN!G10+FEB!G10+MARCH!G10+APRIL!G10+MAY!G10+JUNE!G10+JULY!G10+AUG!G10+SEPT!G10+OCT!G10+NOV!G10+DEC!G10</f>
        <v>0</v>
      </c>
      <c r="H10" s="103" t="n">
        <f aca="false">JAN!H10+FEB!H10+MARCH!H10+APRIL!H10+MAY!H10+JUNE!H10+JULY!H10+AUG!H10+SEPT!H10+OCT!H10+NOV!H10+DEC!H10</f>
        <v>0</v>
      </c>
      <c r="I10" s="103" t="n">
        <f aca="false">JAN!I10+FEB!I10+MARCH!I10+APRIL!I10+MAY!I10+JUNE!I10+JULY!I10+AUG!I10+SEPT!I10+OCT!I10+NOV!I10+DEC!I10</f>
        <v>0</v>
      </c>
      <c r="J10" s="103" t="n">
        <f aca="false">JAN!J10+FEB!J10+MARCH!J10+APRIL!J10+MAY!J10+JUNE!J10+JULY!J10+AUG!J10+SEPT!J10+OCT!J10+NOV!J10+DEC!J10</f>
        <v>0</v>
      </c>
      <c r="K10" s="103" t="n">
        <f aca="false">JAN!K10+FEB!K10+MARCH!K10+APRIL!K10+MAY!K10+JUNE!K10+JULY!K10+AUG!K10+SEPT!K10+OCT!K10+NOV!K10+DEC!K10</f>
        <v>0</v>
      </c>
      <c r="L10" s="103" t="n">
        <f aca="false">JAN!L10+FEB!L10+MARCH!L10+APRIL!L10+MAY!L10+JUNE!L10+JULY!L10+AUG!L10+SEPT!L10+OCT!L10+NOV!L10+DEC!L10</f>
        <v>0</v>
      </c>
      <c r="M10" s="103" t="n">
        <f aca="false">JAN!M10+FEB!M10+MARCH!M10+APRIL!M10+MAY!M10+JUNE!M10+JULY!M10+AUG!M10+SEPT!M10+OCT!M10+NOV!M10+DEC!M10</f>
        <v>0</v>
      </c>
      <c r="N10" s="103" t="n">
        <f aca="false">JAN!N10+FEB!N10+MARCH!N10+APRIL!N10+MAY!N10+JUNE!N10+JULY!N10+AUG!N10+SEPT!N10+OCT!N10+NOV!N10+DEC!N10</f>
        <v>0</v>
      </c>
      <c r="O10" s="103" t="e">
        <f aca="false">#REF!+#REF!+#REF!+#REF!+#REF!+#REF!+#REF!+#REF!+#REF!+#REF!+#REF!+#REF!</f>
        <v>#VALUE!</v>
      </c>
      <c r="P10" s="104" t="e">
        <f aca="false">N10/O10</f>
        <v>#VALUE!</v>
      </c>
      <c r="Q10" s="105" t="e">
        <f aca="false">N10/(F10+I10+J10)</f>
        <v>#DIV/0!</v>
      </c>
      <c r="R10" s="105" t="n">
        <f aca="false">N10/B10</f>
        <v>0</v>
      </c>
      <c r="S10" s="105" t="e">
        <f aca="false">SUM(F10+I10+J10)/(C10+D10)</f>
        <v>#DIV/0!</v>
      </c>
      <c r="T10" s="106" t="e">
        <f aca="false">SUM(O10-N10)/(F10+I10+J10)</f>
        <v>#VALUE!</v>
      </c>
    </row>
    <row r="11" s="107" customFormat="true" ht="72.75" hidden="false" customHeight="true" outlineLevel="0" collapsed="false">
      <c r="A11" s="102" t="n">
        <f aca="false">JAN!A10:A11</f>
        <v>8</v>
      </c>
      <c r="B11" s="103" t="n">
        <f aca="false">JAN!B11+FEB!B11+MARCH!B11+APRIL!B11+MAY!B11+JUNE!B11+JULY!B11+AUG!B11+SEPT!B11+OCT!B11+NOV!B11+DEC!B11</f>
        <v>365</v>
      </c>
      <c r="C11" s="103" t="n">
        <f aca="false">JAN!C11+FEB!C11+MARCH!C11+APRIL!C11+MAY!C11+JUNE!C11+JULY!C11+AUG!C11+SEPT!C11+OCT!C11+NOV!C11+DEC!C11</f>
        <v>0</v>
      </c>
      <c r="D11" s="103" t="n">
        <f aca="false">JAN!D11+FEB!D11+MARCH!D11+APRIL!D11+MAY!D11+JUNE!D11+JULY!D11+AUG!D11+SEPT!D11+OCT!D11+NOV!D11+DEC!D11</f>
        <v>0</v>
      </c>
      <c r="E11" s="103" t="n">
        <f aca="false">JAN!E11+FEB!E11+MARCH!E11+APRIL!E11+MAY!E11+JUNE!E11+JULY!E11+AUG!E11+SEPT!E11+OCT!E11+NOV!E11+DEC!E11</f>
        <v>0</v>
      </c>
      <c r="F11" s="103" t="n">
        <f aca="false">JAN!F11+FEB!F11+MARCH!F11+APRIL!F11+MAY!F11+JUNE!F11+JULY!F11+AUG!F11+SEPT!F11+OCT!F11+NOV!F11+DEC!F11</f>
        <v>0</v>
      </c>
      <c r="G11" s="103" t="n">
        <f aca="false">JAN!G11+FEB!G11+MARCH!G11+APRIL!G11+MAY!G11+JUNE!G11+JULY!G11+AUG!G11+SEPT!G11+OCT!G11+NOV!G11+DEC!G11</f>
        <v>0</v>
      </c>
      <c r="H11" s="103" t="n">
        <f aca="false">JAN!H11+FEB!H11+MARCH!H11+APRIL!H11+MAY!H11+JUNE!H11+JULY!H11+AUG!H11+SEPT!H11+OCT!H11+NOV!H11+DEC!H11</f>
        <v>0</v>
      </c>
      <c r="I11" s="103" t="n">
        <f aca="false">JAN!I11+FEB!I11+MARCH!I11+APRIL!I11+MAY!I11+JUNE!I11+JULY!I11+AUG!I11+SEPT!I11+OCT!I11+NOV!I11+DEC!I11</f>
        <v>0</v>
      </c>
      <c r="J11" s="103" t="n">
        <f aca="false">JAN!J11+FEB!J11+MARCH!J11+APRIL!J11+MAY!J11+JUNE!J11+JULY!J11+AUG!J11+SEPT!J11+OCT!J11+NOV!J11+DEC!J11</f>
        <v>0</v>
      </c>
      <c r="K11" s="103" t="n">
        <f aca="false">JAN!K11+FEB!K11+MARCH!K11+APRIL!K11+MAY!K11+JUNE!K11+JULY!K11+AUG!K11+SEPT!K11+OCT!K11+NOV!K11+DEC!K11</f>
        <v>0</v>
      </c>
      <c r="L11" s="103" t="n">
        <f aca="false">JAN!L11+FEB!L11+MARCH!L11+APRIL!L11+MAY!L11+JUNE!L11+JULY!L11+AUG!L11+SEPT!L11+OCT!L11+NOV!L11+DEC!L11</f>
        <v>0</v>
      </c>
      <c r="M11" s="103" t="n">
        <f aca="false">JAN!M11+FEB!M11+MARCH!M11+APRIL!M11+MAY!M11+JUNE!M11+JULY!M11+AUG!M11+SEPT!M11+OCT!M11+NOV!M11+DEC!M11</f>
        <v>0</v>
      </c>
      <c r="N11" s="103" t="n">
        <f aca="false">JAN!N11+FEB!N11+MARCH!N11+APRIL!N11+MAY!N11+JUNE!N11+JULY!N11+AUG!N11+SEPT!N11+OCT!N11+NOV!N11+DEC!N11</f>
        <v>0</v>
      </c>
      <c r="O11" s="103" t="e">
        <f aca="false">#REF!+#REF!+#REF!+#REF!+#REF!+#REF!+#REF!+#REF!+#REF!+#REF!+#REF!+#REF!</f>
        <v>#VALUE!</v>
      </c>
      <c r="P11" s="104" t="e">
        <f aca="false">N11/O11</f>
        <v>#VALUE!</v>
      </c>
      <c r="Q11" s="105" t="e">
        <f aca="false">N11/(F11+I11+J11)</f>
        <v>#DIV/0!</v>
      </c>
      <c r="R11" s="105" t="n">
        <f aca="false">N11/B11</f>
        <v>0</v>
      </c>
      <c r="S11" s="105" t="e">
        <f aca="false">SUM(F11+I11+J11)/(C11+D11)</f>
        <v>#DIV/0!</v>
      </c>
      <c r="T11" s="106" t="e">
        <f aca="false">SUM(O11-N11)/(F11+I11+J11)</f>
        <v>#VALUE!</v>
      </c>
    </row>
    <row r="12" s="107" customFormat="true" ht="72.75" hidden="false" customHeight="true" outlineLevel="0" collapsed="false">
      <c r="A12" s="102" t="n">
        <f aca="false">JAN!A11:A12</f>
        <v>9</v>
      </c>
      <c r="B12" s="103" t="n">
        <f aca="false">JAN!B12+FEB!B12+MARCH!B12+APRIL!B12+MAY!B12+JUNE!B12+JULY!B12+AUG!B12+SEPT!B12+OCT!B12+NOV!B12+DEC!B12</f>
        <v>365</v>
      </c>
      <c r="C12" s="103" t="n">
        <f aca="false">JAN!C12+FEB!C12+MARCH!C12+APRIL!C12+MAY!C12+JUNE!C12+JULY!C12+AUG!C12+SEPT!C12+OCT!C12+NOV!C12+DEC!C12</f>
        <v>0</v>
      </c>
      <c r="D12" s="103" t="n">
        <f aca="false">JAN!D12+FEB!D12+MARCH!D12+APRIL!D12+MAY!D12+JUNE!D12+JULY!D12+AUG!D12+SEPT!D12+OCT!D12+NOV!D12+DEC!D12</f>
        <v>0</v>
      </c>
      <c r="E12" s="103" t="n">
        <f aca="false">JAN!E12+FEB!E12+MARCH!E12+APRIL!E12+MAY!E12+JUNE!E12+JULY!E12+AUG!E12+SEPT!E12+OCT!E12+NOV!E12+DEC!E12</f>
        <v>0</v>
      </c>
      <c r="F12" s="103" t="n">
        <f aca="false">JAN!F12+FEB!F12+MARCH!F12+APRIL!F12+MAY!F12+JUNE!F12+JULY!F12+AUG!F12+SEPT!F12+OCT!F12+NOV!F12+DEC!F12</f>
        <v>0</v>
      </c>
      <c r="G12" s="103" t="n">
        <f aca="false">JAN!G12+FEB!G12+MARCH!G12+APRIL!G12+MAY!G12+JUNE!G12+JULY!G12+AUG!G12+SEPT!G12+OCT!G12+NOV!G12+DEC!G12</f>
        <v>0</v>
      </c>
      <c r="H12" s="103" t="n">
        <f aca="false">JAN!H12+FEB!H12+MARCH!H12+APRIL!H12+MAY!H12+JUNE!H12+JULY!H12+AUG!H12+SEPT!H12+OCT!H12+NOV!H12+DEC!H12</f>
        <v>0</v>
      </c>
      <c r="I12" s="103" t="n">
        <f aca="false">JAN!I12+FEB!I12+MARCH!I12+APRIL!I12+MAY!I12+JUNE!I12+JULY!I12+AUG!I12+SEPT!I12+OCT!I12+NOV!I12+DEC!I12</f>
        <v>0</v>
      </c>
      <c r="J12" s="103" t="n">
        <f aca="false">JAN!J12+FEB!J12+MARCH!J12+APRIL!J12+MAY!J12+JUNE!J12+JULY!J12+AUG!J12+SEPT!J12+OCT!J12+NOV!J12+DEC!J12</f>
        <v>0</v>
      </c>
      <c r="K12" s="103" t="n">
        <f aca="false">JAN!K12+FEB!K12+MARCH!K12+APRIL!K12+MAY!K12+JUNE!K12+JULY!K12+AUG!K12+SEPT!K12+OCT!K12+NOV!K12+DEC!K12</f>
        <v>0</v>
      </c>
      <c r="L12" s="103" t="n">
        <f aca="false">JAN!L12+FEB!L12+MARCH!L12+APRIL!L12+MAY!L12+JUNE!L12+JULY!L12+AUG!L12+SEPT!L12+OCT!L12+NOV!L12+DEC!L12</f>
        <v>0</v>
      </c>
      <c r="M12" s="103" t="n">
        <f aca="false">JAN!M12+FEB!M12+MARCH!M12+APRIL!M12+MAY!M12+JUNE!M12+JULY!M12+AUG!M12+SEPT!M12+OCT!M12+NOV!M12+DEC!M12</f>
        <v>0</v>
      </c>
      <c r="N12" s="103" t="n">
        <f aca="false">JAN!N12+FEB!N12+MARCH!N12+APRIL!N12+MAY!N12+JUNE!N12+JULY!N12+AUG!N12+SEPT!N12+OCT!N12+NOV!N12+DEC!N12</f>
        <v>0</v>
      </c>
      <c r="O12" s="103" t="e">
        <f aca="false">#REF!+#REF!+#REF!+#REF!+#REF!+#REF!+#REF!+#REF!+#REF!+#REF!+#REF!+#REF!</f>
        <v>#VALUE!</v>
      </c>
      <c r="P12" s="104" t="e">
        <f aca="false">N12/O12</f>
        <v>#VALUE!</v>
      </c>
      <c r="Q12" s="105" t="e">
        <f aca="false">N12/(F12+I12+J12)</f>
        <v>#DIV/0!</v>
      </c>
      <c r="R12" s="105" t="n">
        <f aca="false">N12/B12</f>
        <v>0</v>
      </c>
      <c r="S12" s="105" t="e">
        <f aca="false">SUM(F12+I12+J12)/(C12+D12)</f>
        <v>#DIV/0!</v>
      </c>
      <c r="T12" s="106" t="e">
        <f aca="false">SUM(O12-N12)/(F12+I12+J12)</f>
        <v>#VALUE!</v>
      </c>
    </row>
    <row r="13" s="107" customFormat="true" ht="72.75" hidden="false" customHeight="true" outlineLevel="0" collapsed="false">
      <c r="A13" s="102" t="n">
        <f aca="false">JAN!A12:A13</f>
        <v>10</v>
      </c>
      <c r="B13" s="103" t="n">
        <f aca="false">JAN!B13+FEB!B13+MARCH!B13+APRIL!B13+MAY!B13+JUNE!B13+JULY!B13+AUG!B13+SEPT!B13+OCT!B13+NOV!B13+DEC!B13</f>
        <v>365</v>
      </c>
      <c r="C13" s="103" t="n">
        <f aca="false">JAN!C13+FEB!C13+MARCH!C13+APRIL!C13+MAY!C13+JUNE!C13+JULY!C13+AUG!C13+SEPT!C13+OCT!C13+NOV!C13+DEC!C13</f>
        <v>0</v>
      </c>
      <c r="D13" s="103" t="n">
        <f aca="false">JAN!D13+FEB!D13+MARCH!D13+APRIL!D13+MAY!D13+JUNE!D13+JULY!D13+AUG!D13+SEPT!D13+OCT!D13+NOV!D13+DEC!D13</f>
        <v>0</v>
      </c>
      <c r="E13" s="103" t="n">
        <f aca="false">JAN!E13+FEB!E13+MARCH!E13+APRIL!E13+MAY!E13+JUNE!E13+JULY!E13+AUG!E13+SEPT!E13+OCT!E13+NOV!E13+DEC!E13</f>
        <v>0</v>
      </c>
      <c r="F13" s="103" t="n">
        <f aca="false">JAN!F13+FEB!F13+MARCH!F13+APRIL!F13+MAY!F13+JUNE!F13+JULY!F13+AUG!F13+SEPT!F13+OCT!F13+NOV!F13+DEC!F13</f>
        <v>0</v>
      </c>
      <c r="G13" s="103" t="n">
        <f aca="false">JAN!G13+FEB!G13+MARCH!G13+APRIL!G13+MAY!G13+JUNE!G13+JULY!G13+AUG!G13+SEPT!G13+OCT!G13+NOV!G13+DEC!G13</f>
        <v>0</v>
      </c>
      <c r="H13" s="103" t="n">
        <f aca="false">JAN!H13+FEB!H13+MARCH!H13+APRIL!H13+MAY!H13+JUNE!H13+JULY!H13+AUG!H13+SEPT!H13+OCT!H13+NOV!H13+DEC!H13</f>
        <v>0</v>
      </c>
      <c r="I13" s="103" t="n">
        <f aca="false">JAN!I13+FEB!I13+MARCH!I13+APRIL!I13+MAY!I13+JUNE!I13+JULY!I13+AUG!I13+SEPT!I13+OCT!I13+NOV!I13+DEC!I13</f>
        <v>0</v>
      </c>
      <c r="J13" s="103" t="n">
        <f aca="false">JAN!J13+FEB!J13+MARCH!J13+APRIL!J13+MAY!J13+JUNE!J13+JULY!J13+AUG!J13+SEPT!J13+OCT!J13+NOV!J13+DEC!J13</f>
        <v>0</v>
      </c>
      <c r="K13" s="103" t="n">
        <f aca="false">JAN!K13+FEB!K13+MARCH!K13+APRIL!K13+MAY!K13+JUNE!K13+JULY!K13+AUG!K13+SEPT!K13+OCT!K13+NOV!K13+DEC!K13</f>
        <v>0</v>
      </c>
      <c r="L13" s="103" t="n">
        <f aca="false">JAN!L13+FEB!L13+MARCH!L13+APRIL!L13+MAY!L13+JUNE!L13+JULY!L13+AUG!L13+SEPT!L13+OCT!L13+NOV!L13+DEC!L13</f>
        <v>0</v>
      </c>
      <c r="M13" s="103" t="n">
        <f aca="false">JAN!M13+FEB!M13+MARCH!M13+APRIL!M13+MAY!M13+JUNE!M13+JULY!M13+AUG!M13+SEPT!M13+OCT!M13+NOV!M13+DEC!M13</f>
        <v>0</v>
      </c>
      <c r="N13" s="103" t="n">
        <f aca="false">JAN!N13+FEB!N13+MARCH!N13+APRIL!N13+MAY!N13+JUNE!N13+JULY!N13+AUG!N13+SEPT!N13+OCT!N13+NOV!N13+DEC!N13</f>
        <v>0</v>
      </c>
      <c r="O13" s="103" t="e">
        <f aca="false">#REF!+#REF!+#REF!+#REF!+#REF!+#REF!+#REF!+#REF!+#REF!+#REF!+#REF!+#REF!</f>
        <v>#VALUE!</v>
      </c>
      <c r="P13" s="104" t="e">
        <f aca="false">N13/O13</f>
        <v>#VALUE!</v>
      </c>
      <c r="Q13" s="105" t="e">
        <f aca="false">N13/(F13+I13+J13)</f>
        <v>#DIV/0!</v>
      </c>
      <c r="R13" s="105" t="n">
        <f aca="false">N13/B13</f>
        <v>0</v>
      </c>
      <c r="S13" s="105" t="e">
        <f aca="false">SUM(F13+I13+J13)/(C13+D13)</f>
        <v>#DIV/0!</v>
      </c>
      <c r="T13" s="106" t="e">
        <f aca="false">SUM(O13-N13)/(F13+I13+J13)</f>
        <v>#VALUE!</v>
      </c>
    </row>
    <row r="14" s="107" customFormat="true" ht="72.75" hidden="false" customHeight="true" outlineLevel="0" collapsed="false">
      <c r="A14" s="102" t="n">
        <f aca="false">JAN!A13:A14</f>
        <v>11</v>
      </c>
      <c r="B14" s="103" t="n">
        <f aca="false">JAN!B14+FEB!B14+MARCH!B14+APRIL!B14+MAY!B14+JUNE!B14+JULY!B14+AUG!B14+SEPT!B14+OCT!B14+NOV!B14+DEC!B14</f>
        <v>365</v>
      </c>
      <c r="C14" s="103" t="n">
        <f aca="false">JAN!C14+FEB!C14+MARCH!C14+APRIL!C14+MAY!C14+JUNE!C14+JULY!C14+AUG!C14+SEPT!C14+OCT!C14+NOV!C14+DEC!C14</f>
        <v>0</v>
      </c>
      <c r="D14" s="103" t="n">
        <f aca="false">JAN!D14+FEB!D14+MARCH!D14+APRIL!D14+MAY!D14+JUNE!D14+JULY!D14+AUG!D14+SEPT!D14+OCT!D14+NOV!D14+DEC!D14</f>
        <v>0</v>
      </c>
      <c r="E14" s="103" t="n">
        <f aca="false">JAN!E14+FEB!E14+MARCH!E14+APRIL!E14+MAY!E14+JUNE!E14+JULY!E14+AUG!E14+SEPT!E14+OCT!E14+NOV!E14+DEC!E14</f>
        <v>0</v>
      </c>
      <c r="F14" s="103" t="n">
        <f aca="false">JAN!F14+FEB!F14+MARCH!F14+APRIL!F14+MAY!F14+JUNE!F14+JULY!F14+AUG!F14+SEPT!F14+OCT!F14+NOV!F14+DEC!F14</f>
        <v>0</v>
      </c>
      <c r="G14" s="103" t="n">
        <f aca="false">JAN!G14+FEB!G14+MARCH!G14+APRIL!G14+MAY!G14+JUNE!G14+JULY!G14+AUG!G14+SEPT!G14+OCT!G14+NOV!G14+DEC!G14</f>
        <v>0</v>
      </c>
      <c r="H14" s="103" t="n">
        <f aca="false">JAN!H14+FEB!H14+MARCH!H14+APRIL!H14+MAY!H14+JUNE!H14+JULY!H14+AUG!H14+SEPT!H14+OCT!H14+NOV!H14+DEC!H14</f>
        <v>0</v>
      </c>
      <c r="I14" s="103" t="n">
        <f aca="false">JAN!I14+FEB!I14+MARCH!I14+APRIL!I14+MAY!I14+JUNE!I14+JULY!I14+AUG!I14+SEPT!I14+OCT!I14+NOV!I14+DEC!I14</f>
        <v>0</v>
      </c>
      <c r="J14" s="103" t="n">
        <f aca="false">JAN!J14+FEB!J14+MARCH!J14+APRIL!J14+MAY!J14+JUNE!J14+JULY!J14+AUG!J14+SEPT!J14+OCT!J14+NOV!J14+DEC!J14</f>
        <v>0</v>
      </c>
      <c r="K14" s="103" t="n">
        <f aca="false">JAN!K14+FEB!K14+MARCH!K14+APRIL!K14+MAY!K14+JUNE!K14+JULY!K14+AUG!K14+SEPT!K14+OCT!K14+NOV!K14+DEC!K14</f>
        <v>0</v>
      </c>
      <c r="L14" s="103" t="n">
        <f aca="false">JAN!L14+FEB!L14+MARCH!L14+APRIL!L14+MAY!L14+JUNE!L14+JULY!L14+AUG!L14+SEPT!L14+OCT!L14+NOV!L14+DEC!L14</f>
        <v>0</v>
      </c>
      <c r="M14" s="103" t="n">
        <f aca="false">JAN!M14+FEB!M14+MARCH!M14+APRIL!M14+MAY!M14+JUNE!M14+JULY!M14+AUG!M14+SEPT!M14+OCT!M14+NOV!M14+DEC!M14</f>
        <v>0</v>
      </c>
      <c r="N14" s="103" t="n">
        <f aca="false">JAN!N14+FEB!N14+MARCH!N14+APRIL!N14+MAY!N14+JUNE!N14+JULY!N14+AUG!N14+SEPT!N14+OCT!N14+NOV!N14+DEC!N14</f>
        <v>0</v>
      </c>
      <c r="O14" s="103" t="e">
        <f aca="false">#REF!+#REF!+#REF!+#REF!+#REF!+#REF!+#REF!+#REF!+#REF!+#REF!+#REF!+#REF!</f>
        <v>#VALUE!</v>
      </c>
      <c r="P14" s="104" t="e">
        <f aca="false">N14/O14</f>
        <v>#VALUE!</v>
      </c>
      <c r="Q14" s="105" t="e">
        <f aca="false">N14/(F14+I14+J14)</f>
        <v>#DIV/0!</v>
      </c>
      <c r="R14" s="105" t="n">
        <f aca="false">N14/B14</f>
        <v>0</v>
      </c>
      <c r="S14" s="105" t="e">
        <f aca="false">SUM(F14+I14+J14)/(C14+D14)</f>
        <v>#DIV/0!</v>
      </c>
      <c r="T14" s="106" t="e">
        <f aca="false">SUM(O14-N14)/(F14+I14+J14)</f>
        <v>#VALUE!</v>
      </c>
    </row>
    <row r="15" s="107" customFormat="true" ht="72.75" hidden="false" customHeight="true" outlineLevel="0" collapsed="false">
      <c r="A15" s="102" t="n">
        <f aca="false">JAN!A14:A15</f>
        <v>12</v>
      </c>
      <c r="B15" s="103" t="n">
        <f aca="false">JAN!B15+FEB!B15+MARCH!B15+APRIL!B15+MAY!B15+JUNE!B15+JULY!B15+AUG!B15+SEPT!B15+OCT!B15+NOV!B15+DEC!B15</f>
        <v>365</v>
      </c>
      <c r="C15" s="103" t="n">
        <f aca="false">JAN!C15+FEB!C15+MARCH!C15+APRIL!C15+MAY!C15+JUNE!C15+JULY!C15+AUG!C15+SEPT!C15+OCT!C15+NOV!C15+DEC!C15</f>
        <v>0</v>
      </c>
      <c r="D15" s="103" t="n">
        <f aca="false">JAN!D15+FEB!D15+MARCH!D15+APRIL!D15+MAY!D15+JUNE!D15+JULY!D15+AUG!D15+SEPT!D15+OCT!D15+NOV!D15+DEC!D15</f>
        <v>0</v>
      </c>
      <c r="E15" s="103" t="n">
        <f aca="false">JAN!E15+FEB!E15+MARCH!E15+APRIL!E15+MAY!E15+JUNE!E15+JULY!E15+AUG!E15+SEPT!E15+OCT!E15+NOV!E15+DEC!E15</f>
        <v>0</v>
      </c>
      <c r="F15" s="103" t="n">
        <f aca="false">JAN!F15+FEB!F15+MARCH!F15+APRIL!F15+MAY!F15+JUNE!F15+JULY!F15+AUG!F15+SEPT!F15+OCT!F15+NOV!F15+DEC!F15</f>
        <v>0</v>
      </c>
      <c r="G15" s="103" t="n">
        <f aca="false">JAN!G15+FEB!G15+MARCH!G15+APRIL!G15+MAY!G15+JUNE!G15+JULY!G15+AUG!G15+SEPT!G15+OCT!G15+NOV!G15+DEC!G15</f>
        <v>0</v>
      </c>
      <c r="H15" s="103" t="n">
        <f aca="false">JAN!H15+FEB!H15+MARCH!H15+APRIL!H15+MAY!H15+JUNE!H15+JULY!H15+AUG!H15+SEPT!H15+OCT!H15+NOV!H15+DEC!H15</f>
        <v>0</v>
      </c>
      <c r="I15" s="103" t="n">
        <f aca="false">JAN!I15+FEB!I15+MARCH!I15+APRIL!I15+MAY!I15+JUNE!I15+JULY!I15+AUG!I15+SEPT!I15+OCT!I15+NOV!I15+DEC!I15</f>
        <v>0</v>
      </c>
      <c r="J15" s="103" t="n">
        <f aca="false">JAN!J15+FEB!J15+MARCH!J15+APRIL!J15+MAY!J15+JUNE!J15+JULY!J15+AUG!J15+SEPT!J15+OCT!J15+NOV!J15+DEC!J15</f>
        <v>0</v>
      </c>
      <c r="K15" s="103" t="n">
        <f aca="false">JAN!K15+FEB!K15+MARCH!K15+APRIL!K15+MAY!K15+JUNE!K15+JULY!K15+AUG!K15+SEPT!K15+OCT!K15+NOV!K15+DEC!K15</f>
        <v>0</v>
      </c>
      <c r="L15" s="103" t="n">
        <f aca="false">JAN!L15+FEB!L15+MARCH!L15+APRIL!L15+MAY!L15+JUNE!L15+JULY!L15+AUG!L15+SEPT!L15+OCT!L15+NOV!L15+DEC!L15</f>
        <v>0</v>
      </c>
      <c r="M15" s="103" t="n">
        <f aca="false">JAN!M15+FEB!M15+MARCH!M15+APRIL!M15+MAY!M15+JUNE!M15+JULY!M15+AUG!M15+SEPT!M15+OCT!M15+NOV!M15+DEC!M15</f>
        <v>0</v>
      </c>
      <c r="N15" s="103" t="n">
        <f aca="false">JAN!N15+FEB!N15+MARCH!N15+APRIL!N15+MAY!N15+JUNE!N15+JULY!N15+AUG!N15+SEPT!N15+OCT!N15+NOV!N15+DEC!N15</f>
        <v>0</v>
      </c>
      <c r="O15" s="103" t="e">
        <f aca="false">#REF!+#REF!+#REF!+#REF!+#REF!+#REF!+#REF!+#REF!+#REF!+#REF!+#REF!+#REF!</f>
        <v>#VALUE!</v>
      </c>
      <c r="P15" s="104" t="e">
        <f aca="false">N15/O15</f>
        <v>#VALUE!</v>
      </c>
      <c r="Q15" s="105" t="e">
        <f aca="false">N15/(F15+I15+J15)</f>
        <v>#DIV/0!</v>
      </c>
      <c r="R15" s="105" t="n">
        <f aca="false">N15/B15</f>
        <v>0</v>
      </c>
      <c r="S15" s="105" t="e">
        <f aca="false">SUM(F15+I15+J15)/(C15+D15)</f>
        <v>#DIV/0!</v>
      </c>
      <c r="T15" s="106" t="e">
        <f aca="false">SUM(O15-N15)/(F15+I15+J15)</f>
        <v>#VALUE!</v>
      </c>
    </row>
    <row r="16" s="107" customFormat="true" ht="72.75" hidden="false" customHeight="true" outlineLevel="0" collapsed="false">
      <c r="A16" s="102" t="n">
        <f aca="false">JAN!A15:A16</f>
        <v>13</v>
      </c>
      <c r="B16" s="103" t="n">
        <f aca="false">JAN!B16+FEB!B16+MARCH!B16+APRIL!B16+MAY!B16+JUNE!B16+JULY!B16+AUG!B16+SEPT!B16+OCT!B16+NOV!B16+DEC!B16</f>
        <v>365</v>
      </c>
      <c r="C16" s="103" t="n">
        <f aca="false">JAN!C16+FEB!C16+MARCH!C16+APRIL!C16+MAY!C16+JUNE!C16+JULY!C16+AUG!C16+SEPT!C16+OCT!C16+NOV!C16+DEC!C16</f>
        <v>0</v>
      </c>
      <c r="D16" s="103" t="n">
        <f aca="false">JAN!D16+FEB!D16+MARCH!D16+APRIL!D16+MAY!D16+JUNE!D16+JULY!D16+AUG!D16+SEPT!D16+OCT!D16+NOV!D16+DEC!D16</f>
        <v>0</v>
      </c>
      <c r="E16" s="103" t="n">
        <f aca="false">JAN!E16+FEB!E16+MARCH!E16+APRIL!E16+MAY!E16+JUNE!E16+JULY!E16+AUG!E16+SEPT!E16+OCT!E16+NOV!E16+DEC!E16</f>
        <v>0</v>
      </c>
      <c r="F16" s="103" t="n">
        <f aca="false">JAN!F16+FEB!F16+MARCH!F16+APRIL!F16+MAY!F16+JUNE!F16+JULY!F16+AUG!F16+SEPT!F16+OCT!F16+NOV!F16+DEC!F16</f>
        <v>0</v>
      </c>
      <c r="G16" s="103" t="n">
        <f aca="false">JAN!G16+FEB!G16+MARCH!G16+APRIL!G16+MAY!G16+JUNE!G16+JULY!G16+AUG!G16+SEPT!G16+OCT!G16+NOV!G16+DEC!G16</f>
        <v>0</v>
      </c>
      <c r="H16" s="103" t="n">
        <f aca="false">JAN!H16+FEB!H16+MARCH!H16+APRIL!H16+MAY!H16+JUNE!H16+JULY!H16+AUG!H16+SEPT!H16+OCT!H16+NOV!H16+DEC!H16</f>
        <v>0</v>
      </c>
      <c r="I16" s="103" t="n">
        <f aca="false">JAN!I16+FEB!I16+MARCH!I16+APRIL!I16+MAY!I16+JUNE!I16+JULY!I16+AUG!I16+SEPT!I16+OCT!I16+NOV!I16+DEC!I16</f>
        <v>0</v>
      </c>
      <c r="J16" s="103" t="n">
        <f aca="false">JAN!J16+FEB!J16+MARCH!J16+APRIL!J16+MAY!J16+JUNE!J16+JULY!J16+AUG!J16+SEPT!J16+OCT!J16+NOV!J16+DEC!J16</f>
        <v>0</v>
      </c>
      <c r="K16" s="103" t="n">
        <f aca="false">JAN!K16+FEB!K16+MARCH!K16+APRIL!K16+MAY!K16+JUNE!K16+JULY!K16+AUG!K16+SEPT!K16+OCT!K16+NOV!K16+DEC!K16</f>
        <v>0</v>
      </c>
      <c r="L16" s="103" t="n">
        <f aca="false">JAN!L16+FEB!L16+MARCH!L16+APRIL!L16+MAY!L16+JUNE!L16+JULY!L16+AUG!L16+SEPT!L16+OCT!L16+NOV!L16+DEC!L16</f>
        <v>0</v>
      </c>
      <c r="M16" s="103" t="n">
        <f aca="false">JAN!M16+FEB!M16+MARCH!M16+APRIL!M16+MAY!M16+JUNE!M16+JULY!M16+AUG!M16+SEPT!M16+OCT!M16+NOV!M16+DEC!M16</f>
        <v>0</v>
      </c>
      <c r="N16" s="103" t="n">
        <f aca="false">JAN!N16+FEB!N16+MARCH!N16+APRIL!N16+MAY!N16+JUNE!N16+JULY!N16+AUG!N16+SEPT!N16+OCT!N16+NOV!N16+DEC!N16</f>
        <v>0</v>
      </c>
      <c r="O16" s="103" t="e">
        <f aca="false">#REF!+#REF!+#REF!+#REF!+#REF!+#REF!+#REF!+#REF!+#REF!+#REF!+#REF!+#REF!</f>
        <v>#VALUE!</v>
      </c>
      <c r="P16" s="104" t="e">
        <f aca="false">N16/O16</f>
        <v>#VALUE!</v>
      </c>
      <c r="Q16" s="105" t="e">
        <f aca="false">N16/(F16+I16+J16)</f>
        <v>#DIV/0!</v>
      </c>
      <c r="R16" s="105" t="n">
        <f aca="false">N16/B16</f>
        <v>0</v>
      </c>
      <c r="S16" s="105" t="e">
        <f aca="false">SUM(F16+I16+J16)/(C16+D16)</f>
        <v>#DIV/0!</v>
      </c>
      <c r="T16" s="106" t="e">
        <f aca="false">SUM(O16-N16)/(F16+I16+J16)</f>
        <v>#VALUE!</v>
      </c>
    </row>
    <row r="17" s="107" customFormat="true" ht="72.75" hidden="false" customHeight="true" outlineLevel="0" collapsed="false">
      <c r="A17" s="102" t="n">
        <f aca="false">JAN!A16:A17</f>
        <v>14</v>
      </c>
      <c r="B17" s="103" t="n">
        <f aca="false">JAN!B17+FEB!B17+MARCH!B17+APRIL!B17+MAY!B17+JUNE!B17+JULY!B17+AUG!B17+SEPT!B17+OCT!B17+NOV!B17+DEC!B17</f>
        <v>365</v>
      </c>
      <c r="C17" s="103" t="n">
        <f aca="false">JAN!C17+FEB!C17+MARCH!C17+APRIL!C17+MAY!C17+JUNE!C17+JULY!C17+AUG!C17+SEPT!C17+OCT!C17+NOV!C17+DEC!C17</f>
        <v>0</v>
      </c>
      <c r="D17" s="103" t="n">
        <f aca="false">JAN!D17+FEB!D17+MARCH!D17+APRIL!D17+MAY!D17+JUNE!D17+JULY!D17+AUG!D17+SEPT!D17+OCT!D17+NOV!D17+DEC!D17</f>
        <v>0</v>
      </c>
      <c r="E17" s="103" t="n">
        <f aca="false">JAN!E17+FEB!E17+MARCH!E17+APRIL!E17+MAY!E17+JUNE!E17+JULY!E17+AUG!E17+SEPT!E17+OCT!E17+NOV!E17+DEC!E17</f>
        <v>0</v>
      </c>
      <c r="F17" s="103" t="n">
        <f aca="false">JAN!F17+FEB!F17+MARCH!F17+APRIL!F17+MAY!F17+JUNE!F17+JULY!F17+AUG!F17+SEPT!F17+OCT!F17+NOV!F17+DEC!F17</f>
        <v>0</v>
      </c>
      <c r="G17" s="103" t="n">
        <f aca="false">JAN!G17+FEB!G17+MARCH!G17+APRIL!G17+MAY!G17+JUNE!G17+JULY!G17+AUG!G17+SEPT!G17+OCT!G17+NOV!G17+DEC!G17</f>
        <v>0</v>
      </c>
      <c r="H17" s="103" t="n">
        <f aca="false">JAN!H17+FEB!H17+MARCH!H17+APRIL!H17+MAY!H17+JUNE!H17+JULY!H17+AUG!H17+SEPT!H17+OCT!H17+NOV!H17+DEC!H17</f>
        <v>0</v>
      </c>
      <c r="I17" s="103" t="n">
        <f aca="false">JAN!I17+FEB!I17+MARCH!I17+APRIL!I17+MAY!I17+JUNE!I17+JULY!I17+AUG!I17+SEPT!I17+OCT!I17+NOV!I17+DEC!I17</f>
        <v>0</v>
      </c>
      <c r="J17" s="103" t="n">
        <f aca="false">JAN!J17+FEB!J17+MARCH!J17+APRIL!J17+MAY!J17+JUNE!J17+JULY!J17+AUG!J17+SEPT!J17+OCT!J17+NOV!J17+DEC!J17</f>
        <v>0</v>
      </c>
      <c r="K17" s="103" t="n">
        <f aca="false">JAN!K17+FEB!K17+MARCH!K17+APRIL!K17+MAY!K17+JUNE!K17+JULY!K17+AUG!K17+SEPT!K17+OCT!K17+NOV!K17+DEC!K17</f>
        <v>0</v>
      </c>
      <c r="L17" s="103" t="n">
        <f aca="false">JAN!L17+FEB!L17+MARCH!L17+APRIL!L17+MAY!L17+JUNE!L17+JULY!L17+AUG!L17+SEPT!L17+OCT!L17+NOV!L17+DEC!L17</f>
        <v>0</v>
      </c>
      <c r="M17" s="103" t="n">
        <f aca="false">JAN!M17+FEB!M17+MARCH!M17+APRIL!M17+MAY!M17+JUNE!M17+JULY!M17+AUG!M17+SEPT!M17+OCT!M17+NOV!M17+DEC!M17</f>
        <v>0</v>
      </c>
      <c r="N17" s="103" t="n">
        <f aca="false">JAN!N17+FEB!N17+MARCH!N17+APRIL!N17+MAY!N17+JUNE!N17+JULY!N17+AUG!N17+SEPT!N17+OCT!N17+NOV!N17+DEC!N17</f>
        <v>0</v>
      </c>
      <c r="O17" s="103" t="e">
        <f aca="false">#REF!+#REF!+#REF!+#REF!+#REF!+#REF!+#REF!+#REF!+#REF!+#REF!+#REF!+#REF!</f>
        <v>#VALUE!</v>
      </c>
      <c r="P17" s="104" t="e">
        <f aca="false">N17/O17</f>
        <v>#VALUE!</v>
      </c>
      <c r="Q17" s="105" t="e">
        <f aca="false">N17/(F17+I17+J17)</f>
        <v>#DIV/0!</v>
      </c>
      <c r="R17" s="105" t="n">
        <f aca="false">N17/B17</f>
        <v>0</v>
      </c>
      <c r="S17" s="105" t="e">
        <f aca="false">SUM(F17+I17+J17)/(C17+D17)</f>
        <v>#DIV/0!</v>
      </c>
      <c r="T17" s="106" t="e">
        <f aca="false">SUM(O17-N17)/(F17+I17+J17)</f>
        <v>#VALUE!</v>
      </c>
    </row>
    <row r="18" s="107" customFormat="true" ht="72.75" hidden="false" customHeight="true" outlineLevel="0" collapsed="false">
      <c r="A18" s="102" t="n">
        <f aca="false">JAN!A17:A18</f>
        <v>15</v>
      </c>
      <c r="B18" s="103" t="n">
        <f aca="false">JAN!B18+FEB!B18+MARCH!B18+APRIL!B18+MAY!B18+JUNE!B18+JULY!B18+AUG!B18+SEPT!B18+OCT!B18+NOV!B18+DEC!B18</f>
        <v>365</v>
      </c>
      <c r="C18" s="103" t="n">
        <f aca="false">JAN!C18+FEB!C18+MARCH!C18+APRIL!C18+MAY!C18+JUNE!C18+JULY!C18+AUG!C18+SEPT!C18+OCT!C18+NOV!C18+DEC!C18</f>
        <v>0</v>
      </c>
      <c r="D18" s="103" t="n">
        <f aca="false">JAN!D18+FEB!D18+MARCH!D18+APRIL!D18+MAY!D18+JUNE!D18+JULY!D18+AUG!D18+SEPT!D18+OCT!D18+NOV!D18+DEC!D18</f>
        <v>0</v>
      </c>
      <c r="E18" s="103" t="n">
        <f aca="false">JAN!E18+FEB!E18+MARCH!E18+APRIL!E18+MAY!E18+JUNE!E18+JULY!E18+AUG!E18+SEPT!E18+OCT!E18+NOV!E18+DEC!E18</f>
        <v>0</v>
      </c>
      <c r="F18" s="103" t="n">
        <f aca="false">JAN!F18+FEB!F18+MARCH!F18+APRIL!F18+MAY!F18+JUNE!F18+JULY!F18+AUG!F18+SEPT!F18+OCT!F18+NOV!F18+DEC!F18</f>
        <v>0</v>
      </c>
      <c r="G18" s="103" t="n">
        <f aca="false">JAN!G18+FEB!G18+MARCH!G18+APRIL!G18+MAY!G18+JUNE!G18+JULY!G18+AUG!G18+SEPT!G18+OCT!G18+NOV!G18+DEC!G18</f>
        <v>0</v>
      </c>
      <c r="H18" s="103" t="n">
        <f aca="false">JAN!H18+FEB!H18+MARCH!H18+APRIL!H18+MAY!H18+JUNE!H18+JULY!H18+AUG!H18+SEPT!H18+OCT!H18+NOV!H18+DEC!H18</f>
        <v>0</v>
      </c>
      <c r="I18" s="103" t="n">
        <f aca="false">JAN!I18+FEB!I18+MARCH!I18+APRIL!I18+MAY!I18+JUNE!I18+JULY!I18+AUG!I18+SEPT!I18+OCT!I18+NOV!I18+DEC!I18</f>
        <v>0</v>
      </c>
      <c r="J18" s="103" t="n">
        <f aca="false">JAN!J18+FEB!J18+MARCH!J18+APRIL!J18+MAY!J18+JUNE!J18+JULY!J18+AUG!J18+SEPT!J18+OCT!J18+NOV!J18+DEC!J18</f>
        <v>0</v>
      </c>
      <c r="K18" s="103" t="n">
        <f aca="false">JAN!K18+FEB!K18+MARCH!K18+APRIL!K18+MAY!K18+JUNE!K18+JULY!K18+AUG!K18+SEPT!K18+OCT!K18+NOV!K18+DEC!K18</f>
        <v>0</v>
      </c>
      <c r="L18" s="103" t="n">
        <f aca="false">JAN!L18+FEB!L18+MARCH!L18+APRIL!L18+MAY!L18+JUNE!L18+JULY!L18+AUG!L18+SEPT!L18+OCT!L18+NOV!L18+DEC!L18</f>
        <v>0</v>
      </c>
      <c r="M18" s="103" t="n">
        <f aca="false">JAN!M18+FEB!M18+MARCH!M18+APRIL!M18+MAY!M18+JUNE!M18+JULY!M18+AUG!M18+SEPT!M18+OCT!M18+NOV!M18+DEC!M18</f>
        <v>0</v>
      </c>
      <c r="N18" s="103" t="n">
        <f aca="false">JAN!N18+FEB!N18+MARCH!N18+APRIL!N18+MAY!N18+JUNE!N18+JULY!N18+AUG!N18+SEPT!N18+OCT!N18+NOV!N18+DEC!N18</f>
        <v>0</v>
      </c>
      <c r="O18" s="103" t="e">
        <f aca="false">#REF!+#REF!+#REF!+#REF!+#REF!+#REF!+#REF!+#REF!+#REF!+#REF!+#REF!+#REF!</f>
        <v>#VALUE!</v>
      </c>
      <c r="P18" s="104" t="e">
        <f aca="false">N18/O18</f>
        <v>#VALUE!</v>
      </c>
      <c r="Q18" s="105" t="e">
        <f aca="false">N18/(F18+I18+J18)</f>
        <v>#DIV/0!</v>
      </c>
      <c r="R18" s="105" t="n">
        <f aca="false">N18/B18</f>
        <v>0</v>
      </c>
      <c r="S18" s="105" t="e">
        <f aca="false">SUM(F18+I18+J18)/(C18+D18)</f>
        <v>#DIV/0!</v>
      </c>
      <c r="T18" s="106" t="e">
        <f aca="false">SUM(O18-N18)/(F18+I18+J18)</f>
        <v>#VALUE!</v>
      </c>
    </row>
    <row r="19" s="107" customFormat="true" ht="72.75" hidden="false" customHeight="true" outlineLevel="0" collapsed="false">
      <c r="A19" s="102" t="n">
        <f aca="false">JAN!A18:A19</f>
        <v>16</v>
      </c>
      <c r="B19" s="103" t="n">
        <f aca="false">JAN!B19+FEB!B19+MARCH!B19+APRIL!B19+MAY!B19+JUNE!B19+JULY!B19+AUG!B19+SEPT!B19+OCT!B19+NOV!B19+DEC!B19</f>
        <v>365</v>
      </c>
      <c r="C19" s="103" t="n">
        <f aca="false">JAN!C19+FEB!C19+MARCH!C19+APRIL!C19+MAY!C19+JUNE!C19+JULY!C19+AUG!C19+SEPT!C19+OCT!C19+NOV!C19+DEC!C19</f>
        <v>0</v>
      </c>
      <c r="D19" s="103" t="n">
        <f aca="false">JAN!D19+FEB!D19+MARCH!D19+APRIL!D19+MAY!D19+JUNE!D19+JULY!D19+AUG!D19+SEPT!D19+OCT!D19+NOV!D19+DEC!D19</f>
        <v>0</v>
      </c>
      <c r="E19" s="103" t="n">
        <f aca="false">JAN!E19+FEB!E19+MARCH!E19+APRIL!E19+MAY!E19+JUNE!E19+JULY!E19+AUG!E19+SEPT!E19+OCT!E19+NOV!E19+DEC!E19</f>
        <v>0</v>
      </c>
      <c r="F19" s="103" t="n">
        <f aca="false">JAN!F19+FEB!F19+MARCH!F19+APRIL!F19+MAY!F19+JUNE!F19+JULY!F19+AUG!F19+SEPT!F19+OCT!F19+NOV!F19+DEC!F19</f>
        <v>0</v>
      </c>
      <c r="G19" s="103" t="n">
        <f aca="false">JAN!G19+FEB!G19+MARCH!G19+APRIL!G19+MAY!G19+JUNE!G19+JULY!G19+AUG!G19+SEPT!G19+OCT!G19+NOV!G19+DEC!G19</f>
        <v>0</v>
      </c>
      <c r="H19" s="103" t="n">
        <f aca="false">JAN!H19+FEB!H19+MARCH!H19+APRIL!H19+MAY!H19+JUNE!H19+JULY!H19+AUG!H19+SEPT!H19+OCT!H19+NOV!H19+DEC!H19</f>
        <v>0</v>
      </c>
      <c r="I19" s="103" t="n">
        <f aca="false">JAN!I19+FEB!I19+MARCH!I19+APRIL!I19+MAY!I19+JUNE!I19+JULY!I19+AUG!I19+SEPT!I19+OCT!I19+NOV!I19+DEC!I19</f>
        <v>0</v>
      </c>
      <c r="J19" s="103" t="n">
        <f aca="false">JAN!J19+FEB!J19+MARCH!J19+APRIL!J19+MAY!J19+JUNE!J19+JULY!J19+AUG!J19+SEPT!J19+OCT!J19+NOV!J19+DEC!J19</f>
        <v>0</v>
      </c>
      <c r="K19" s="103" t="n">
        <f aca="false">JAN!K19+FEB!K19+MARCH!K19+APRIL!K19+MAY!K19+JUNE!K19+JULY!K19+AUG!K19+SEPT!K19+OCT!K19+NOV!K19+DEC!K19</f>
        <v>0</v>
      </c>
      <c r="L19" s="103" t="n">
        <f aca="false">JAN!L19+FEB!L19+MARCH!L19+APRIL!L19+MAY!L19+JUNE!L19+JULY!L19+AUG!L19+SEPT!L19+OCT!L19+NOV!L19+DEC!L19</f>
        <v>0</v>
      </c>
      <c r="M19" s="103" t="n">
        <f aca="false">JAN!M19+FEB!M19+MARCH!M19+APRIL!M19+MAY!M19+JUNE!M19+JULY!M19+AUG!M19+SEPT!M19+OCT!M19+NOV!M19+DEC!M19</f>
        <v>0</v>
      </c>
      <c r="N19" s="103" t="n">
        <f aca="false">JAN!N19+FEB!N19+MARCH!N19+APRIL!N19+MAY!N19+JUNE!N19+JULY!N19+AUG!N19+SEPT!N19+OCT!N19+NOV!N19+DEC!N19</f>
        <v>0</v>
      </c>
      <c r="O19" s="103" t="e">
        <f aca="false">#REF!+#REF!+#REF!+#REF!+#REF!+#REF!+#REF!+#REF!+#REF!+#REF!+#REF!+#REF!</f>
        <v>#VALUE!</v>
      </c>
      <c r="P19" s="104" t="e">
        <f aca="false">N19/O19</f>
        <v>#VALUE!</v>
      </c>
      <c r="Q19" s="105" t="e">
        <f aca="false">N19/(F19+I19+J19)</f>
        <v>#DIV/0!</v>
      </c>
      <c r="R19" s="105" t="n">
        <f aca="false">N19/B19</f>
        <v>0</v>
      </c>
      <c r="S19" s="105" t="e">
        <f aca="false">SUM(F19+I19+J19)/(C19+D19)</f>
        <v>#DIV/0!</v>
      </c>
      <c r="T19" s="106" t="e">
        <f aca="false">SUM(O19-N19)/(F19+I19+J19)</f>
        <v>#VALUE!</v>
      </c>
    </row>
    <row r="20" s="107" customFormat="true" ht="72.75" hidden="false" customHeight="true" outlineLevel="0" collapsed="false">
      <c r="A20" s="102" t="n">
        <f aca="false">JAN!A19:A20</f>
        <v>17</v>
      </c>
      <c r="B20" s="103" t="n">
        <f aca="false">JAN!B20+FEB!B20+MARCH!B20+APRIL!B20+MAY!B20+JUNE!B20+JULY!B20+AUG!B20+SEPT!B20+OCT!B20+NOV!B20+DEC!B20</f>
        <v>365</v>
      </c>
      <c r="C20" s="103" t="n">
        <f aca="false">JAN!C20+FEB!C20+MARCH!C20+APRIL!C20+MAY!C20+JUNE!C20+JULY!C20+AUG!C20+SEPT!C20+OCT!C20+NOV!C20+DEC!C20</f>
        <v>0</v>
      </c>
      <c r="D20" s="103" t="n">
        <f aca="false">JAN!D20+FEB!D20+MARCH!D20+APRIL!D20+MAY!D20+JUNE!D20+JULY!D20+AUG!D20+SEPT!D20+OCT!D20+NOV!D20+DEC!D20</f>
        <v>0</v>
      </c>
      <c r="E20" s="103" t="n">
        <f aca="false">JAN!E20+FEB!E20+MARCH!E20+APRIL!E20+MAY!E20+JUNE!E20+JULY!E20+AUG!E20+SEPT!E20+OCT!E20+NOV!E20+DEC!E20</f>
        <v>0</v>
      </c>
      <c r="F20" s="103" t="n">
        <f aca="false">JAN!F20+FEB!F20+MARCH!F20+APRIL!F20+MAY!F20+JUNE!F20+JULY!F20+AUG!F20+SEPT!F20+OCT!F20+NOV!F20+DEC!F20</f>
        <v>0</v>
      </c>
      <c r="G20" s="103" t="n">
        <f aca="false">JAN!G20+FEB!G20+MARCH!G20+APRIL!G20+MAY!G20+JUNE!G20+JULY!G20+AUG!G20+SEPT!G20+OCT!G20+NOV!G20+DEC!G20</f>
        <v>0</v>
      </c>
      <c r="H20" s="103" t="n">
        <f aca="false">JAN!H20+FEB!H20+MARCH!H20+APRIL!H20+MAY!H20+JUNE!H20+JULY!H20+AUG!H20+SEPT!H20+OCT!H20+NOV!H20+DEC!H20</f>
        <v>0</v>
      </c>
      <c r="I20" s="103" t="n">
        <f aca="false">JAN!I20+FEB!I20+MARCH!I20+APRIL!I20+MAY!I20+JUNE!I20+JULY!I20+AUG!I20+SEPT!I20+OCT!I20+NOV!I20+DEC!I20</f>
        <v>0</v>
      </c>
      <c r="J20" s="103" t="n">
        <f aca="false">JAN!J20+FEB!J20+MARCH!J20+APRIL!J20+MAY!J20+JUNE!J20+JULY!J20+AUG!J20+SEPT!J20+OCT!J20+NOV!J20+DEC!J20</f>
        <v>0</v>
      </c>
      <c r="K20" s="103" t="n">
        <f aca="false">JAN!K20+FEB!K20+MARCH!K20+APRIL!K20+MAY!K20+JUNE!K20+JULY!K20+AUG!K20+SEPT!K20+OCT!K20+NOV!K20+DEC!K20</f>
        <v>0</v>
      </c>
      <c r="L20" s="103" t="n">
        <f aca="false">JAN!L20+FEB!L20+MARCH!L20+APRIL!L20+MAY!L20+JUNE!L20+JULY!L20+AUG!L20+SEPT!L20+OCT!L20+NOV!L20+DEC!L20</f>
        <v>0</v>
      </c>
      <c r="M20" s="103" t="n">
        <f aca="false">JAN!M20+FEB!M20+MARCH!M20+APRIL!M20+MAY!M20+JUNE!M20+JULY!M20+AUG!M20+SEPT!M20+OCT!M20+NOV!M20+DEC!M20</f>
        <v>0</v>
      </c>
      <c r="N20" s="103" t="n">
        <f aca="false">JAN!N20+FEB!N20+MARCH!N20+APRIL!N20+MAY!N20+JUNE!N20+JULY!N20+AUG!N20+SEPT!N20+OCT!N20+NOV!N20+DEC!N20</f>
        <v>0</v>
      </c>
      <c r="O20" s="103" t="e">
        <f aca="false">#REF!+#REF!+#REF!+#REF!+#REF!+#REF!+#REF!+#REF!+#REF!+#REF!+#REF!+#REF!</f>
        <v>#VALUE!</v>
      </c>
      <c r="P20" s="104" t="e">
        <f aca="false">N20/O20</f>
        <v>#VALUE!</v>
      </c>
      <c r="Q20" s="105" t="e">
        <f aca="false">N20/(F20+I20+J20)</f>
        <v>#DIV/0!</v>
      </c>
      <c r="R20" s="105" t="n">
        <f aca="false">N20/B20</f>
        <v>0</v>
      </c>
      <c r="S20" s="105" t="e">
        <f aca="false">SUM(F20+I20+J20)/(C20+D20)</f>
        <v>#DIV/0!</v>
      </c>
      <c r="T20" s="106" t="e">
        <f aca="false">SUM(O20-N20)/(F20+I20+J20)</f>
        <v>#VALUE!</v>
      </c>
    </row>
    <row r="21" s="107" customFormat="true" ht="72.75" hidden="false" customHeight="true" outlineLevel="0" collapsed="false">
      <c r="A21" s="102" t="n">
        <f aca="false">JAN!A20:A21</f>
        <v>18</v>
      </c>
      <c r="B21" s="103" t="n">
        <f aca="false">JAN!B21+FEB!B21+MARCH!B21+APRIL!B21+MAY!B21+JUNE!B21+JULY!B21+AUG!B21+SEPT!B21+OCT!B21+NOV!B21+DEC!B21</f>
        <v>365</v>
      </c>
      <c r="C21" s="103" t="n">
        <f aca="false">JAN!C21+FEB!C21+MARCH!C21+APRIL!C21+MAY!C21+JUNE!C21+JULY!C21+AUG!C21+SEPT!C21+OCT!C21+NOV!C21+DEC!C21</f>
        <v>0</v>
      </c>
      <c r="D21" s="103" t="n">
        <f aca="false">JAN!D21+FEB!D21+MARCH!D21+APRIL!D21+MAY!D21+JUNE!D21+JULY!D21+AUG!D21+SEPT!D21+OCT!D21+NOV!D21+DEC!D21</f>
        <v>0</v>
      </c>
      <c r="E21" s="103" t="n">
        <f aca="false">JAN!E21+FEB!E21+MARCH!E21+APRIL!E21+MAY!E21+JUNE!E21+JULY!E21+AUG!E21+SEPT!E21+OCT!E21+NOV!E21+DEC!E21</f>
        <v>0</v>
      </c>
      <c r="F21" s="103" t="n">
        <f aca="false">JAN!F21+FEB!F21+MARCH!F21+APRIL!F21+MAY!F21+JUNE!F21+JULY!F21+AUG!F21+SEPT!F21+OCT!F21+NOV!F21+DEC!F21</f>
        <v>0</v>
      </c>
      <c r="G21" s="103" t="n">
        <f aca="false">JAN!G21+FEB!G21+MARCH!G21+APRIL!G21+MAY!G21+JUNE!G21+JULY!G21+AUG!G21+SEPT!G21+OCT!G21+NOV!G21+DEC!G21</f>
        <v>0</v>
      </c>
      <c r="H21" s="103" t="n">
        <f aca="false">JAN!H21+FEB!H21+MARCH!H21+APRIL!H21+MAY!H21+JUNE!H21+JULY!H21+AUG!H21+SEPT!H21+OCT!H21+NOV!H21+DEC!H21</f>
        <v>0</v>
      </c>
      <c r="I21" s="103" t="n">
        <f aca="false">JAN!I21+FEB!I21+MARCH!I21+APRIL!I21+MAY!I21+JUNE!I21+JULY!I21+AUG!I21+SEPT!I21+OCT!I21+NOV!I21+DEC!I21</f>
        <v>0</v>
      </c>
      <c r="J21" s="103" t="n">
        <f aca="false">JAN!J21+FEB!J21+MARCH!J21+APRIL!J21+MAY!J21+JUNE!J21+JULY!J21+AUG!J21+SEPT!J21+OCT!J21+NOV!J21+DEC!J21</f>
        <v>0</v>
      </c>
      <c r="K21" s="103" t="n">
        <f aca="false">JAN!K21+FEB!K21+MARCH!K21+APRIL!K21+MAY!K21+JUNE!K21+JULY!K21+AUG!K21+SEPT!K21+OCT!K21+NOV!K21+DEC!K21</f>
        <v>0</v>
      </c>
      <c r="L21" s="103" t="n">
        <f aca="false">JAN!L21+FEB!L21+MARCH!L21+APRIL!L21+MAY!L21+JUNE!L21+JULY!L21+AUG!L21+SEPT!L21+OCT!L21+NOV!L21+DEC!L21</f>
        <v>0</v>
      </c>
      <c r="M21" s="103" t="n">
        <f aca="false">JAN!M21+FEB!M21+MARCH!M21+APRIL!M21+MAY!M21+JUNE!M21+JULY!M21+AUG!M21+SEPT!M21+OCT!M21+NOV!M21+DEC!M21</f>
        <v>0</v>
      </c>
      <c r="N21" s="103" t="n">
        <f aca="false">JAN!N21+FEB!N21+MARCH!N21+APRIL!N21+MAY!N21+JUNE!N21+JULY!N21+AUG!N21+SEPT!N21+OCT!N21+NOV!N21+DEC!N21</f>
        <v>0</v>
      </c>
      <c r="O21" s="103" t="e">
        <f aca="false">#REF!+#REF!+#REF!+#REF!+#REF!+#REF!+#REF!+#REF!+#REF!+#REF!+#REF!+#REF!</f>
        <v>#VALUE!</v>
      </c>
      <c r="P21" s="104" t="e">
        <f aca="false">N21/O21</f>
        <v>#VALUE!</v>
      </c>
      <c r="Q21" s="105" t="e">
        <f aca="false">N21/(F21+I21+J21)</f>
        <v>#DIV/0!</v>
      </c>
      <c r="R21" s="105" t="n">
        <f aca="false">N21/B21</f>
        <v>0</v>
      </c>
      <c r="S21" s="105" t="e">
        <f aca="false">SUM(F21+I21+J21)/(C21+D21)</f>
        <v>#DIV/0!</v>
      </c>
      <c r="T21" s="106" t="e">
        <f aca="false">SUM(O21-N21)/(F21+I21+J21)</f>
        <v>#VALUE!</v>
      </c>
    </row>
    <row r="22" s="107" customFormat="true" ht="72.75" hidden="false" customHeight="true" outlineLevel="0" collapsed="false">
      <c r="A22" s="102" t="n">
        <f aca="false">JAN!A21:A22</f>
        <v>19</v>
      </c>
      <c r="B22" s="103" t="n">
        <f aca="false">JAN!B22+FEB!B22+MARCH!B22+APRIL!B22+MAY!B22+JUNE!B22+JULY!B22+AUG!B22+SEPT!B22+OCT!B22+NOV!B22+DEC!B22</f>
        <v>365</v>
      </c>
      <c r="C22" s="103" t="n">
        <f aca="false">JAN!C22+FEB!C22+MARCH!C22+APRIL!C22+MAY!C22+JUNE!C22+JULY!C22+AUG!C22+SEPT!C22+OCT!C22+NOV!C22+DEC!C22</f>
        <v>0</v>
      </c>
      <c r="D22" s="103" t="n">
        <f aca="false">JAN!D22+FEB!D22+MARCH!D22+APRIL!D22+MAY!D22+JUNE!D22+JULY!D22+AUG!D22+SEPT!D22+OCT!D22+NOV!D22+DEC!D22</f>
        <v>0</v>
      </c>
      <c r="E22" s="103" t="n">
        <f aca="false">JAN!E22+FEB!E22+MARCH!E22+APRIL!E22+MAY!E22+JUNE!E22+JULY!E22+AUG!E22+SEPT!E22+OCT!E22+NOV!E22+DEC!E22</f>
        <v>0</v>
      </c>
      <c r="F22" s="103" t="n">
        <f aca="false">JAN!F22+FEB!F22+MARCH!F22+APRIL!F22+MAY!F22+JUNE!F22+JULY!F22+AUG!F22+SEPT!F22+OCT!F22+NOV!F22+DEC!F22</f>
        <v>0</v>
      </c>
      <c r="G22" s="103" t="n">
        <f aca="false">JAN!G22+FEB!G22+MARCH!G22+APRIL!G22+MAY!G22+JUNE!G22+JULY!G22+AUG!G22+SEPT!G22+OCT!G22+NOV!G22+DEC!G22</f>
        <v>0</v>
      </c>
      <c r="H22" s="103" t="n">
        <f aca="false">JAN!H22+FEB!H22+MARCH!H22+APRIL!H22+MAY!H22+JUNE!H22+JULY!H22+AUG!H22+SEPT!H22+OCT!H22+NOV!H22+DEC!H22</f>
        <v>0</v>
      </c>
      <c r="I22" s="103" t="n">
        <f aca="false">JAN!I22+FEB!I22+MARCH!I22+APRIL!I22+MAY!I22+JUNE!I22+JULY!I22+AUG!I22+SEPT!I22+OCT!I22+NOV!I22+DEC!I22</f>
        <v>0</v>
      </c>
      <c r="J22" s="103" t="n">
        <f aca="false">JAN!J22+FEB!J22+MARCH!J22+APRIL!J22+MAY!J22+JUNE!J22+JULY!J22+AUG!J22+SEPT!J22+OCT!J22+NOV!J22+DEC!J22</f>
        <v>0</v>
      </c>
      <c r="K22" s="103" t="n">
        <f aca="false">JAN!K22+FEB!K22+MARCH!K22+APRIL!K22+MAY!K22+JUNE!K22+JULY!K22+AUG!K22+SEPT!K22+OCT!K22+NOV!K22+DEC!K22</f>
        <v>0</v>
      </c>
      <c r="L22" s="103" t="n">
        <f aca="false">JAN!L22+FEB!L22+MARCH!L22+APRIL!L22+MAY!L22+JUNE!L22+JULY!L22+AUG!L22+SEPT!L22+OCT!L22+NOV!L22+DEC!L22</f>
        <v>0</v>
      </c>
      <c r="M22" s="103" t="n">
        <f aca="false">JAN!M22+FEB!M22+MARCH!M22+APRIL!M22+MAY!M22+JUNE!M22+JULY!M22+AUG!M22+SEPT!M22+OCT!M22+NOV!M22+DEC!M22</f>
        <v>0</v>
      </c>
      <c r="N22" s="103" t="n">
        <f aca="false">JAN!N22+FEB!N22+MARCH!N22+APRIL!N22+MAY!N22+JUNE!N22+JULY!N22+AUG!N22+SEPT!N22+OCT!N22+NOV!N22+DEC!N22</f>
        <v>0</v>
      </c>
      <c r="O22" s="103" t="e">
        <f aca="false">#REF!+#REF!+#REF!+#REF!+#REF!+#REF!+#REF!+#REF!+#REF!+#REF!+#REF!+#REF!</f>
        <v>#VALUE!</v>
      </c>
      <c r="P22" s="104" t="e">
        <f aca="false">N22/O22</f>
        <v>#VALUE!</v>
      </c>
      <c r="Q22" s="105" t="e">
        <f aca="false">N22/(F22+I22+J22)</f>
        <v>#DIV/0!</v>
      </c>
      <c r="R22" s="105" t="n">
        <f aca="false">N22/B22</f>
        <v>0</v>
      </c>
      <c r="S22" s="105" t="e">
        <f aca="false">SUM(F22+I22+J22)/(C22+D22)</f>
        <v>#DIV/0!</v>
      </c>
      <c r="T22" s="106" t="e">
        <f aca="false">SUM(O22-N22)/(F22+I22+J22)</f>
        <v>#VALUE!</v>
      </c>
    </row>
    <row r="23" s="107" customFormat="true" ht="72.75" hidden="false" customHeight="true" outlineLevel="0" collapsed="false">
      <c r="A23" s="102" t="n">
        <f aca="false">JAN!A22:A23</f>
        <v>20</v>
      </c>
      <c r="B23" s="103" t="n">
        <f aca="false">JAN!B23+FEB!B23+MARCH!B23+APRIL!B23+MAY!B23+JUNE!B23+JULY!B23+AUG!B23+SEPT!B23+OCT!B23+NOV!B23+DEC!B23</f>
        <v>365</v>
      </c>
      <c r="C23" s="103" t="n">
        <f aca="false">JAN!C23+FEB!C23+MARCH!C23+APRIL!C23+MAY!C23+JUNE!C23+JULY!C23+AUG!C23+SEPT!C23+OCT!C23+NOV!C23+DEC!C23</f>
        <v>0</v>
      </c>
      <c r="D23" s="103" t="n">
        <f aca="false">JAN!D23+FEB!D23+MARCH!D23+APRIL!D23+MAY!D23+JUNE!D23+JULY!D23+AUG!D23+SEPT!D23+OCT!D23+NOV!D23+DEC!D23</f>
        <v>0</v>
      </c>
      <c r="E23" s="103" t="n">
        <f aca="false">JAN!E23+FEB!E23+MARCH!E23+APRIL!E23+MAY!E23+JUNE!E23+JULY!E23+AUG!E23+SEPT!E23+OCT!E23+NOV!E23+DEC!E23</f>
        <v>0</v>
      </c>
      <c r="F23" s="103" t="n">
        <f aca="false">JAN!F23+FEB!F23+MARCH!F23+APRIL!F23+MAY!F23+JUNE!F23+JULY!F23+AUG!F23+SEPT!F23+OCT!F23+NOV!F23+DEC!F23</f>
        <v>0</v>
      </c>
      <c r="G23" s="103" t="n">
        <f aca="false">JAN!G23+FEB!G23+MARCH!G23+APRIL!G23+MAY!G23+JUNE!G23+JULY!G23+AUG!G23+SEPT!G23+OCT!G23+NOV!G23+DEC!G23</f>
        <v>0</v>
      </c>
      <c r="H23" s="103" t="n">
        <f aca="false">JAN!H23+FEB!H23+MARCH!H23+APRIL!H23+MAY!H23+JUNE!H23+JULY!H23+AUG!H23+SEPT!H23+OCT!H23+NOV!H23+DEC!H23</f>
        <v>0</v>
      </c>
      <c r="I23" s="103" t="n">
        <f aca="false">JAN!I23+FEB!I23+MARCH!I23+APRIL!I23+MAY!I23+JUNE!I23+JULY!I23+AUG!I23+SEPT!I23+OCT!I23+NOV!I23+DEC!I23</f>
        <v>0</v>
      </c>
      <c r="J23" s="103" t="n">
        <f aca="false">JAN!J23+FEB!J23+MARCH!J23+APRIL!J23+MAY!J23+JUNE!J23+JULY!J23+AUG!J23+SEPT!J23+OCT!J23+NOV!J23+DEC!J23</f>
        <v>0</v>
      </c>
      <c r="K23" s="103" t="n">
        <f aca="false">JAN!K23+FEB!K23+MARCH!K23+APRIL!K23+MAY!K23+JUNE!K23+JULY!K23+AUG!K23+SEPT!K23+OCT!K23+NOV!K23+DEC!K23</f>
        <v>0</v>
      </c>
      <c r="L23" s="103" t="n">
        <f aca="false">JAN!L23+FEB!L23+MARCH!L23+APRIL!L23+MAY!L23+JUNE!L23+JULY!L23+AUG!L23+SEPT!L23+OCT!L23+NOV!L23+DEC!L23</f>
        <v>0</v>
      </c>
      <c r="M23" s="103" t="n">
        <f aca="false">JAN!M23+FEB!M23+MARCH!M23+APRIL!M23+MAY!M23+JUNE!M23+JULY!M23+AUG!M23+SEPT!M23+OCT!M23+NOV!M23+DEC!M23</f>
        <v>0</v>
      </c>
      <c r="N23" s="103" t="n">
        <f aca="false">JAN!N23+FEB!N23+MARCH!N23+APRIL!N23+MAY!N23+JUNE!N23+JULY!N23+AUG!N23+SEPT!N23+OCT!N23+NOV!N23+DEC!N23</f>
        <v>0</v>
      </c>
      <c r="O23" s="103" t="e">
        <f aca="false">#REF!+#REF!+#REF!+#REF!+#REF!+#REF!+#REF!+#REF!+#REF!+#REF!+#REF!+#REF!</f>
        <v>#VALUE!</v>
      </c>
      <c r="P23" s="104" t="e">
        <f aca="false">N23/O23</f>
        <v>#VALUE!</v>
      </c>
      <c r="Q23" s="105" t="e">
        <f aca="false">N23/(F23+I23+J23)</f>
        <v>#DIV/0!</v>
      </c>
      <c r="R23" s="105" t="n">
        <f aca="false">N23/B23</f>
        <v>0</v>
      </c>
      <c r="S23" s="105" t="e">
        <f aca="false">SUM(F23+I23+J23)/(C23+D23)</f>
        <v>#DIV/0!</v>
      </c>
      <c r="T23" s="106" t="e">
        <f aca="false">SUM(O23-N23)/(F23+I23+J23)</f>
        <v>#VALUE!</v>
      </c>
    </row>
    <row r="24" s="107" customFormat="true" ht="72.75" hidden="false" customHeight="true" outlineLevel="0" collapsed="false">
      <c r="A24" s="108" t="s">
        <v>26</v>
      </c>
      <c r="B24" s="109" t="n">
        <f aca="false">JAN!B24+FEB!B24+MARCH!B24+APRIL!B24+MAY!B24+JUNE!B24+JULY!B24+AUG!B24+SEPT!B24+OCT!B24+NOV!B24+DEC!B24</f>
        <v>366</v>
      </c>
      <c r="C24" s="110" t="n">
        <f aca="false">SUM(C4:C23)</f>
        <v>1440</v>
      </c>
      <c r="D24" s="110" t="n">
        <f aca="false">SUM(D4:D23)</f>
        <v>99</v>
      </c>
      <c r="E24" s="110" t="n">
        <f aca="false">SUM(E4:E23)</f>
        <v>4139</v>
      </c>
      <c r="F24" s="110" t="n">
        <f aca="false">SUM(F4:F23)</f>
        <v>3379</v>
      </c>
      <c r="G24" s="110" t="n">
        <f aca="false">SUM(G4:G23)</f>
        <v>16</v>
      </c>
      <c r="H24" s="110" t="n">
        <f aca="false">SUM(H4:H23)</f>
        <v>2</v>
      </c>
      <c r="I24" s="110" t="n">
        <f aca="false">SUM(I4:I23)</f>
        <v>258</v>
      </c>
      <c r="J24" s="110" t="n">
        <f aca="false">SUM(J4:J23)</f>
        <v>20</v>
      </c>
      <c r="K24" s="110" t="n">
        <f aca="false">SUM(K4:K23)</f>
        <v>85</v>
      </c>
      <c r="L24" s="110" t="n">
        <f aca="false">SUM(L4:L23)</f>
        <v>3742</v>
      </c>
      <c r="M24" s="110" t="n">
        <f aca="false">SUM(M4:M23)</f>
        <v>12477</v>
      </c>
      <c r="N24" s="110" t="n">
        <f aca="false">SUM(N4:N23)</f>
        <v>31766</v>
      </c>
      <c r="O24" s="110" t="e">
        <f aca="false">SUM(O4:O23)</f>
        <v>#VALUE!</v>
      </c>
      <c r="P24" s="111" t="e">
        <f aca="false">N24/O24</f>
        <v>#VALUE!</v>
      </c>
      <c r="Q24" s="112" t="n">
        <f aca="false">N24/(F24+I24+J24)</f>
        <v>8.68635493573968</v>
      </c>
      <c r="R24" s="112" t="n">
        <f aca="false">N24/B24</f>
        <v>86.792349726776</v>
      </c>
      <c r="S24" s="112" t="n">
        <f aca="false">SUM(F24+I24+J24)/(C24+D24)</f>
        <v>2.37621832358674</v>
      </c>
      <c r="T24" s="113" t="e">
        <f aca="false">SUM(O24-N24)/(F24+I24+J24)</f>
        <v>#VALUE!</v>
      </c>
    </row>
    <row r="25" s="81" customFormat="true" ht="26.25" hidden="false" customHeight="true" outlineLevel="0" collapsed="false">
      <c r="A25" s="79"/>
      <c r="B25" s="80" t="s">
        <v>27</v>
      </c>
    </row>
    <row r="26" s="84" customFormat="true" ht="26.25" hidden="false" customHeight="true" outlineLevel="0" collapsed="false">
      <c r="A26" s="82"/>
      <c r="B26" s="83" t="s">
        <v>28</v>
      </c>
      <c r="C26" s="84" t="s">
        <v>29</v>
      </c>
      <c r="D26" s="85" t="s">
        <v>30</v>
      </c>
      <c r="E26" s="85"/>
      <c r="F26" s="83" t="s">
        <v>31</v>
      </c>
      <c r="G26" s="84" t="s">
        <v>29</v>
      </c>
      <c r="H26" s="85" t="s">
        <v>32</v>
      </c>
      <c r="I26" s="85"/>
      <c r="J26" s="83" t="s">
        <v>19</v>
      </c>
      <c r="K26" s="84" t="s">
        <v>33</v>
      </c>
      <c r="L26" s="85" t="s">
        <v>34</v>
      </c>
      <c r="M26" s="85"/>
      <c r="O26" s="83" t="s">
        <v>21</v>
      </c>
      <c r="P26" s="84" t="s">
        <v>33</v>
      </c>
      <c r="Q26" s="85" t="s">
        <v>35</v>
      </c>
      <c r="R26" s="85"/>
    </row>
    <row r="27" s="84" customFormat="true" ht="26.25" hidden="false" customHeight="true" outlineLevel="0" collapsed="false">
      <c r="A27" s="82"/>
      <c r="B27" s="83" t="s">
        <v>36</v>
      </c>
      <c r="C27" s="84" t="s">
        <v>29</v>
      </c>
      <c r="D27" s="85" t="s">
        <v>37</v>
      </c>
      <c r="E27" s="85"/>
      <c r="F27" s="83" t="s">
        <v>38</v>
      </c>
      <c r="G27" s="84" t="s">
        <v>29</v>
      </c>
      <c r="H27" s="85" t="s">
        <v>39</v>
      </c>
      <c r="I27" s="85"/>
      <c r="J27" s="83" t="s">
        <v>18</v>
      </c>
      <c r="K27" s="84" t="s">
        <v>33</v>
      </c>
      <c r="L27" s="85" t="s">
        <v>40</v>
      </c>
      <c r="M27" s="85"/>
      <c r="O27" s="83" t="s">
        <v>23</v>
      </c>
      <c r="P27" s="84" t="s">
        <v>33</v>
      </c>
      <c r="Q27" s="85" t="s">
        <v>41</v>
      </c>
      <c r="R27" s="85"/>
    </row>
    <row r="28" s="84" customFormat="true" ht="26.25" hidden="false" customHeight="true" outlineLevel="0" collapsed="false">
      <c r="A28" s="82"/>
      <c r="B28" s="83" t="s">
        <v>42</v>
      </c>
      <c r="C28" s="84" t="s">
        <v>29</v>
      </c>
      <c r="D28" s="85" t="s">
        <v>43</v>
      </c>
      <c r="E28" s="85"/>
      <c r="F28" s="83" t="s">
        <v>44</v>
      </c>
      <c r="G28" s="84" t="s">
        <v>29</v>
      </c>
      <c r="H28" s="85" t="s">
        <v>45</v>
      </c>
      <c r="I28" s="85"/>
      <c r="J28" s="83" t="s">
        <v>16</v>
      </c>
      <c r="K28" s="84" t="s">
        <v>33</v>
      </c>
      <c r="L28" s="85" t="s">
        <v>46</v>
      </c>
      <c r="M28" s="85"/>
      <c r="O28" s="83" t="s">
        <v>24</v>
      </c>
      <c r="P28" s="84" t="s">
        <v>29</v>
      </c>
      <c r="Q28" s="85" t="s">
        <v>47</v>
      </c>
      <c r="R28" s="85"/>
    </row>
    <row r="29" s="81" customFormat="true" ht="26.25" hidden="false" customHeight="true" outlineLevel="0" collapsed="false">
      <c r="A29" s="79"/>
      <c r="F29" s="83" t="s">
        <v>14</v>
      </c>
      <c r="G29" s="84" t="s">
        <v>29</v>
      </c>
      <c r="H29" s="85" t="s">
        <v>48</v>
      </c>
      <c r="I29" s="85"/>
      <c r="J29" s="83" t="s">
        <v>15</v>
      </c>
      <c r="K29" s="84" t="s">
        <v>33</v>
      </c>
      <c r="L29" s="85" t="s">
        <v>49</v>
      </c>
      <c r="M29" s="85"/>
      <c r="O29" s="86" t="s">
        <v>50</v>
      </c>
      <c r="P29" s="81" t="s">
        <v>33</v>
      </c>
      <c r="Q29" s="87" t="s">
        <v>51</v>
      </c>
      <c r="R29" s="87"/>
    </row>
    <row r="30" customFormat="false" ht="59.25" hidden="false" customHeight="true" outlineLevel="0" collapsed="false"/>
    <row r="31" s="81" customFormat="true" ht="69.75" hidden="false" customHeight="true" outlineLevel="0" collapsed="false">
      <c r="A31" s="114" t="s">
        <v>52</v>
      </c>
      <c r="B31" s="114"/>
      <c r="C31" s="114"/>
      <c r="D31" s="115" t="s">
        <v>80</v>
      </c>
      <c r="E31" s="115"/>
      <c r="F31" s="115"/>
      <c r="G31" s="115"/>
      <c r="H31" s="115"/>
      <c r="I31" s="115"/>
      <c r="J31" s="115"/>
      <c r="K31" s="115"/>
      <c r="M31" s="116" t="s">
        <v>53</v>
      </c>
      <c r="N31" s="116"/>
      <c r="O31" s="92"/>
      <c r="P31" s="92"/>
      <c r="Q31" s="92"/>
      <c r="R31" s="93" t="s">
        <v>54</v>
      </c>
      <c r="S31" s="93"/>
      <c r="T31" s="94"/>
      <c r="U31" s="94"/>
      <c r="V31" s="94"/>
    </row>
  </sheetData>
  <sheetProtection sheet="true" password="99fd" objects="true" scenarios="true"/>
  <mergeCells count="3">
    <mergeCell ref="O31:Q31"/>
    <mergeCell ref="R31:S31"/>
    <mergeCell ref="T31:V31"/>
  </mergeCells>
  <printOptions headings="false" gridLines="false" gridLinesSet="true" horizontalCentered="false" verticalCentered="false"/>
  <pageMargins left="0.747916666666667" right="0.747916666666667" top="1.37013888888889" bottom="0.984027777777778" header="0.5" footer="0.511811023622047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6.28"/>
    <col collapsed="false" customWidth="true" hidden="false" outlineLevel="0" max="14" min="13" style="2" width="23.85"/>
    <col collapsed="false" customWidth="true" hidden="false" outlineLevel="0" max="15" min="15" style="2" width="14.41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20" min="19" style="2" width="13.14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/>
      <c r="C2" s="7"/>
      <c r="D2" s="7"/>
      <c r="E2" s="7"/>
      <c r="F2" s="7"/>
      <c r="G2" s="7"/>
      <c r="H2" s="7"/>
      <c r="J2" s="3" t="s">
        <v>3</v>
      </c>
      <c r="K2" s="8" t="s">
        <v>55</v>
      </c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9" t="n">
        <v>28</v>
      </c>
      <c r="C4" s="19" t="n">
        <v>160</v>
      </c>
      <c r="D4" s="19" t="n">
        <v>11</v>
      </c>
      <c r="E4" s="19" t="n">
        <v>397</v>
      </c>
      <c r="F4" s="19" t="n">
        <v>382</v>
      </c>
      <c r="G4" s="19" t="n">
        <v>9</v>
      </c>
      <c r="H4" s="19" t="n">
        <v>1</v>
      </c>
      <c r="I4" s="19" t="n">
        <v>32</v>
      </c>
      <c r="J4" s="19" t="n">
        <v>1</v>
      </c>
      <c r="K4" s="19" t="n">
        <v>4</v>
      </c>
      <c r="L4" s="20" t="n">
        <f aca="false">F4+I4+J4+K4</f>
        <v>419</v>
      </c>
      <c r="M4" s="21" t="n">
        <v>1292</v>
      </c>
      <c r="N4" s="22" t="n">
        <v>3422</v>
      </c>
      <c r="O4" s="23" t="n">
        <f aca="false">SUM(C4+D4)*B4</f>
        <v>4788</v>
      </c>
      <c r="P4" s="24" t="n">
        <f aca="false">N4/O4</f>
        <v>0.714703425229741</v>
      </c>
      <c r="Q4" s="25" t="n">
        <f aca="false">N4/(F4+I4+J4)</f>
        <v>8.24578313253012</v>
      </c>
      <c r="R4" s="25" t="n">
        <f aca="false">N4/B4</f>
        <v>122.214285714286</v>
      </c>
      <c r="S4" s="25" t="n">
        <f aca="false">SUM(F4+I4+J4)/(C4+D4)</f>
        <v>2.42690058479532</v>
      </c>
      <c r="T4" s="26" t="n">
        <f aca="false">SUM(O4-N4)/(F4+I4+J4)</f>
        <v>3.29156626506024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9" t="n">
        <v>28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9" t="n">
        <v>28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9" t="n">
        <v>28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9" t="n">
        <v>28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9" t="n">
        <v>28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9" t="n">
        <v>28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9" t="n">
        <v>28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9" t="n">
        <v>28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9" t="n">
        <v>28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9" t="n">
        <v>28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9" t="n">
        <v>28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9" t="n">
        <v>28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9" t="n">
        <v>28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9" t="n">
        <v>28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9" t="n">
        <v>28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9" t="n">
        <v>28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9" t="n">
        <v>28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9" t="n">
        <v>28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9" t="n">
        <v>28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29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397</v>
      </c>
      <c r="F24" s="31" t="n">
        <f aca="false">SUM(F4:F23)</f>
        <v>382</v>
      </c>
      <c r="G24" s="31" t="n">
        <f aca="false">SUM(G4:G23)</f>
        <v>9</v>
      </c>
      <c r="H24" s="31" t="n">
        <f aca="false">SUM(H4:H23)</f>
        <v>1</v>
      </c>
      <c r="I24" s="31" t="n">
        <f aca="false">SUM(I4:I23)</f>
        <v>32</v>
      </c>
      <c r="J24" s="31" t="n">
        <f aca="false">SUM(J4:J23)</f>
        <v>1</v>
      </c>
      <c r="K24" s="31" t="n">
        <f aca="false">SUM(K4:K23)</f>
        <v>4</v>
      </c>
      <c r="L24" s="30" t="n">
        <f aca="false">SUM(L4:L23)</f>
        <v>419</v>
      </c>
      <c r="M24" s="31" t="n">
        <f aca="false">SUM(M4:M23)</f>
        <v>1292</v>
      </c>
      <c r="N24" s="30" t="n">
        <f aca="false">SUM(N4:N23)</f>
        <v>3422</v>
      </c>
      <c r="O24" s="30" t="n">
        <f aca="false">SUM(O4:O23)</f>
        <v>4788</v>
      </c>
      <c r="P24" s="32" t="n">
        <f aca="false">N24/O24</f>
        <v>0.714703425229741</v>
      </c>
      <c r="Q24" s="33" t="n">
        <f aca="false">N24/(F24+I24+J24)</f>
        <v>8.24578313253012</v>
      </c>
      <c r="R24" s="33" t="n">
        <f aca="false">N24/B24</f>
        <v>118</v>
      </c>
      <c r="S24" s="33" t="n">
        <f aca="false">SUM(F24+I24+J24)/(C24+D24)</f>
        <v>2.42690058479532</v>
      </c>
      <c r="T24" s="34" t="n">
        <f aca="false">SUM(O24-N24)/(F24+I24+J24)</f>
        <v>3.29156626506024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2.7"/>
    <col collapsed="false" customWidth="true" hidden="false" outlineLevel="0" max="14" min="13" style="2" width="23.85"/>
    <col collapsed="false" customWidth="true" hidden="false" outlineLevel="0" max="15" min="15" style="2" width="14.41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/>
      <c r="C2" s="7"/>
      <c r="D2" s="7"/>
      <c r="E2" s="7"/>
      <c r="F2" s="7"/>
      <c r="G2" s="7"/>
      <c r="H2" s="7"/>
      <c r="J2" s="3" t="s">
        <v>3</v>
      </c>
      <c r="K2" s="8" t="s">
        <v>56</v>
      </c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17" t="str">
        <f aca="false">JAN!A4</f>
        <v>KABARNET DISTRICT HOSPITAL</v>
      </c>
      <c r="B4" s="18" t="n">
        <v>31</v>
      </c>
      <c r="C4" s="19" t="n">
        <v>160</v>
      </c>
      <c r="D4" s="19" t="n">
        <v>11</v>
      </c>
      <c r="E4" s="19" t="n">
        <v>509</v>
      </c>
      <c r="F4" s="19" t="n">
        <v>460</v>
      </c>
      <c r="G4" s="19" t="n">
        <v>0</v>
      </c>
      <c r="H4" s="19" t="n">
        <v>0</v>
      </c>
      <c r="I4" s="19" t="n">
        <v>31</v>
      </c>
      <c r="J4" s="19" t="n">
        <v>1</v>
      </c>
      <c r="K4" s="19" t="n">
        <v>5</v>
      </c>
      <c r="L4" s="20" t="n">
        <f aca="false">F4+I4+J4+K4</f>
        <v>497</v>
      </c>
      <c r="M4" s="21" t="n">
        <v>1526</v>
      </c>
      <c r="N4" s="22" t="n">
        <v>3460</v>
      </c>
      <c r="O4" s="23" t="n">
        <f aca="false">SUM(C4+D4)*B4</f>
        <v>5301</v>
      </c>
      <c r="P4" s="24" t="n">
        <f aca="false">N4/O4</f>
        <v>0.652707036408225</v>
      </c>
      <c r="Q4" s="25" t="n">
        <f aca="false">N4/(F4+I4+J4)</f>
        <v>7.03252032520325</v>
      </c>
      <c r="R4" s="25" t="n">
        <f aca="false">N4/B4</f>
        <v>111.612903225806</v>
      </c>
      <c r="S4" s="25" t="n">
        <f aca="false">SUM(F4+I4+J4)/(C4+D4)</f>
        <v>2.87719298245614</v>
      </c>
      <c r="T4" s="26" t="n">
        <f aca="false">SUM(O4-N4)/(F4+I4+J4)</f>
        <v>3.74186991869919</v>
      </c>
      <c r="U4" s="27"/>
      <c r="V4" s="27"/>
    </row>
    <row r="5" s="28" customFormat="true" ht="72.75" hidden="false" customHeight="true" outlineLevel="0" collapsed="false">
      <c r="A5" s="17" t="n">
        <f aca="false">JAN!A5</f>
        <v>0</v>
      </c>
      <c r="B5" s="18" t="n">
        <v>31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17" t="n">
        <f aca="false">JAN!A6</f>
        <v>3</v>
      </c>
      <c r="B6" s="18" t="n">
        <v>31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17" t="n">
        <f aca="false">JAN!A7</f>
        <v>4</v>
      </c>
      <c r="B7" s="18" t="n">
        <v>31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17" t="n">
        <f aca="false">JAN!A8</f>
        <v>5</v>
      </c>
      <c r="B8" s="18" t="n">
        <v>31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17" t="n">
        <f aca="false">JAN!A9</f>
        <v>6</v>
      </c>
      <c r="B9" s="18" t="n">
        <v>31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17" t="n">
        <f aca="false">JAN!A10</f>
        <v>7</v>
      </c>
      <c r="B10" s="18" t="n">
        <v>31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17" t="n">
        <f aca="false">JAN!A11</f>
        <v>8</v>
      </c>
      <c r="B11" s="18" t="n">
        <v>31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17" t="n">
        <f aca="false">JAN!A12</f>
        <v>9</v>
      </c>
      <c r="B12" s="18" t="n">
        <v>31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17" t="n">
        <f aca="false">JAN!A13</f>
        <v>10</v>
      </c>
      <c r="B13" s="18" t="n">
        <v>31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17" t="n">
        <f aca="false">JAN!A14</f>
        <v>11</v>
      </c>
      <c r="B14" s="18" t="n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17" t="n">
        <f aca="false">JAN!A15</f>
        <v>12</v>
      </c>
      <c r="B15" s="18" t="n">
        <v>31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17" t="n">
        <f aca="false">JAN!A16</f>
        <v>13</v>
      </c>
      <c r="B16" s="18" t="n">
        <v>31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17" t="n">
        <f aca="false">JAN!A17</f>
        <v>14</v>
      </c>
      <c r="B17" s="18" t="n">
        <v>31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17" t="n">
        <f aca="false">JAN!A18</f>
        <v>15</v>
      </c>
      <c r="B18" s="18" t="n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17" t="n">
        <f aca="false">JAN!A19</f>
        <v>16</v>
      </c>
      <c r="B19" s="18" t="n">
        <v>31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17" t="n">
        <f aca="false">JAN!A20</f>
        <v>17</v>
      </c>
      <c r="B20" s="18" t="n">
        <v>31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17" t="n">
        <f aca="false">JAN!A21</f>
        <v>18</v>
      </c>
      <c r="B21" s="18" t="n">
        <v>31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17" t="n">
        <f aca="false">JAN!A22</f>
        <v>19</v>
      </c>
      <c r="B22" s="18" t="n">
        <v>31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17" t="n">
        <f aca="false">JAN!A23</f>
        <v>20</v>
      </c>
      <c r="B23" s="18" t="n">
        <v>31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1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509</v>
      </c>
      <c r="F24" s="31" t="n">
        <f aca="false">SUM(F4:F23)</f>
        <v>460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31</v>
      </c>
      <c r="J24" s="31" t="n">
        <f aca="false">SUM(J4:J23)</f>
        <v>1</v>
      </c>
      <c r="K24" s="31" t="n">
        <f aca="false">SUM(K4:K23)</f>
        <v>5</v>
      </c>
      <c r="L24" s="30" t="n">
        <f aca="false">SUM(L4:L23)</f>
        <v>497</v>
      </c>
      <c r="M24" s="31" t="n">
        <f aca="false">SUM(M4:M23)</f>
        <v>1526</v>
      </c>
      <c r="N24" s="30" t="n">
        <f aca="false">SUM(N4:N23)</f>
        <v>3460</v>
      </c>
      <c r="O24" s="30" t="n">
        <f aca="false">SUM(O4:O23)</f>
        <v>5301</v>
      </c>
      <c r="P24" s="32" t="n">
        <f aca="false">N24/O24</f>
        <v>0.652707036408225</v>
      </c>
      <c r="Q24" s="33" t="n">
        <f aca="false">N24/(F24+I24+J24)</f>
        <v>7.03252032520325</v>
      </c>
      <c r="R24" s="33" t="n">
        <f aca="false">N24/B24</f>
        <v>111.612903225806</v>
      </c>
      <c r="S24" s="33" t="n">
        <f aca="false">SUM(F24+I24+J24)/(C24+D24)</f>
        <v>2.87719298245614</v>
      </c>
      <c r="T24" s="34" t="n">
        <f aca="false">SUM(O24-N24)/(F24+I24+J24)</f>
        <v>3.74186991869919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4.13"/>
    <col collapsed="false" customWidth="true" hidden="false" outlineLevel="0" max="14" min="13" style="2" width="23.85"/>
    <col collapsed="false" customWidth="true" hidden="false" outlineLevel="0" max="15" min="15" style="2" width="16.99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/>
      <c r="C2" s="7"/>
      <c r="D2" s="7"/>
      <c r="E2" s="7"/>
      <c r="F2" s="7"/>
      <c r="G2" s="7"/>
      <c r="H2" s="7"/>
      <c r="J2" s="3" t="s">
        <v>3</v>
      </c>
      <c r="K2" s="8" t="s">
        <v>57</v>
      </c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8" t="n">
        <v>30</v>
      </c>
      <c r="C4" s="19" t="n">
        <v>160</v>
      </c>
      <c r="D4" s="19" t="n">
        <v>11</v>
      </c>
      <c r="E4" s="19" t="n">
        <v>432</v>
      </c>
      <c r="F4" s="19" t="n">
        <v>364</v>
      </c>
      <c r="G4" s="19" t="n">
        <v>0</v>
      </c>
      <c r="H4" s="19" t="n">
        <v>0</v>
      </c>
      <c r="I4" s="19" t="n">
        <v>27</v>
      </c>
      <c r="J4" s="19" t="n">
        <v>2</v>
      </c>
      <c r="K4" s="19" t="n">
        <v>3</v>
      </c>
      <c r="L4" s="20" t="n">
        <f aca="false">F4+I4+J4+K4</f>
        <v>396</v>
      </c>
      <c r="M4" s="21" t="n">
        <v>1506</v>
      </c>
      <c r="N4" s="22" t="n">
        <v>2844</v>
      </c>
      <c r="O4" s="23" t="n">
        <f aca="false">SUM(C4+D4)*B4</f>
        <v>5130</v>
      </c>
      <c r="P4" s="24" t="n">
        <f aca="false">N4/O4</f>
        <v>0.554385964912281</v>
      </c>
      <c r="Q4" s="25" t="n">
        <f aca="false">N4/(F4+I4+J4)</f>
        <v>7.23664122137405</v>
      </c>
      <c r="R4" s="25" t="n">
        <f aca="false">N4/B4</f>
        <v>94.8</v>
      </c>
      <c r="S4" s="25" t="n">
        <f aca="false">SUM(F4+I4+J4)/(C4+D4)</f>
        <v>2.29824561403509</v>
      </c>
      <c r="T4" s="26" t="n">
        <f aca="false">SUM(O4-N4)/(F4+I4+J4)</f>
        <v>5.81679389312977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8" t="n">
        <v>30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8" t="n">
        <v>30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8" t="n">
        <v>30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8" t="n">
        <v>30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8" t="n">
        <v>30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8" t="n">
        <v>30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8" t="n">
        <v>30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8" t="n">
        <v>30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8" t="n">
        <v>30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8" t="n">
        <v>30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8" t="n">
        <v>30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8" t="n">
        <v>30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8" t="n">
        <v>30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8" t="n">
        <v>30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8" t="n">
        <v>30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8" t="n">
        <v>30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8" t="n">
        <v>30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8" t="n">
        <v>30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8" t="n">
        <v>30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0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432</v>
      </c>
      <c r="F24" s="31" t="n">
        <f aca="false">SUM(F4:F23)</f>
        <v>364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27</v>
      </c>
      <c r="J24" s="31" t="n">
        <f aca="false">SUM(J4:J23)</f>
        <v>2</v>
      </c>
      <c r="K24" s="31" t="n">
        <f aca="false">SUM(K4:K23)</f>
        <v>3</v>
      </c>
      <c r="L24" s="30" t="n">
        <f aca="false">SUM(L4:L23)</f>
        <v>396</v>
      </c>
      <c r="M24" s="31" t="n">
        <f aca="false">SUM(M4:M23)</f>
        <v>1506</v>
      </c>
      <c r="N24" s="30" t="n">
        <f aca="false">SUM(N4:N23)</f>
        <v>2844</v>
      </c>
      <c r="O24" s="30" t="n">
        <f aca="false">SUM(O4:O23)</f>
        <v>5130</v>
      </c>
      <c r="P24" s="32" t="n">
        <f aca="false">N24/O24</f>
        <v>0.554385964912281</v>
      </c>
      <c r="Q24" s="33" t="n">
        <f aca="false">N24/(F24+I24+J24)</f>
        <v>7.23664122137405</v>
      </c>
      <c r="R24" s="33" t="n">
        <f aca="false">N24/B24</f>
        <v>94.8</v>
      </c>
      <c r="S24" s="33" t="n">
        <f aca="false">SUM(F24+I24+J24)/(C24+D24)</f>
        <v>2.29824561403509</v>
      </c>
      <c r="T24" s="34" t="n">
        <f aca="false">SUM(O24-N24)/(F24+I24+J24)</f>
        <v>5.81679389312977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2.7"/>
    <col collapsed="false" customWidth="true" hidden="false" outlineLevel="0" max="14" min="13" style="2" width="23.85"/>
    <col collapsed="false" customWidth="true" hidden="false" outlineLevel="0" max="15" min="15" style="2" width="14.41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/>
      <c r="C2" s="7"/>
      <c r="D2" s="7"/>
      <c r="E2" s="7"/>
      <c r="F2" s="7"/>
      <c r="G2" s="7"/>
      <c r="H2" s="7"/>
      <c r="J2" s="3" t="s">
        <v>3</v>
      </c>
      <c r="K2" s="8" t="s">
        <v>58</v>
      </c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8" t="n">
        <v>31</v>
      </c>
      <c r="C4" s="19" t="n">
        <v>160</v>
      </c>
      <c r="D4" s="19" t="n">
        <v>11</v>
      </c>
      <c r="E4" s="19" t="n">
        <v>511</v>
      </c>
      <c r="F4" s="19" t="n">
        <v>397</v>
      </c>
      <c r="G4" s="19" t="n">
        <v>0</v>
      </c>
      <c r="H4" s="19" t="n">
        <v>0</v>
      </c>
      <c r="I4" s="19" t="n">
        <v>32</v>
      </c>
      <c r="J4" s="19" t="n">
        <v>2</v>
      </c>
      <c r="K4" s="19" t="n">
        <v>9</v>
      </c>
      <c r="L4" s="20" t="n">
        <f aca="false">F4+I4+J4+K4</f>
        <v>440</v>
      </c>
      <c r="M4" s="21" t="n">
        <v>1391</v>
      </c>
      <c r="N4" s="22" t="n">
        <v>3800</v>
      </c>
      <c r="O4" s="23" t="n">
        <f aca="false">SUM(C4+D4)*B4</f>
        <v>5301</v>
      </c>
      <c r="P4" s="24" t="n">
        <f aca="false">N4/O4</f>
        <v>0.716845878136201</v>
      </c>
      <c r="Q4" s="25" t="n">
        <f aca="false">N4/(F4+I4+J4)</f>
        <v>8.81670533642691</v>
      </c>
      <c r="R4" s="25" t="n">
        <f aca="false">N4/B4</f>
        <v>122.58064516129</v>
      </c>
      <c r="S4" s="25" t="n">
        <f aca="false">SUM(F4+I4+J4)/(C4+D4)</f>
        <v>2.52046783625731</v>
      </c>
      <c r="T4" s="26" t="n">
        <f aca="false">SUM(O4-N4)/(F4+I4+J4)</f>
        <v>3.48259860788863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8" t="n">
        <v>31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8" t="n">
        <v>31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8" t="n">
        <v>31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8" t="n">
        <v>31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8" t="n">
        <v>31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8" t="n">
        <v>31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8" t="n">
        <v>31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8" t="n">
        <v>31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8" t="n">
        <v>31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8" t="n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8" t="n">
        <v>31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8" t="n">
        <v>31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8" t="n">
        <v>31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8" t="n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8" t="n">
        <v>31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8" t="n">
        <v>31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8" t="n">
        <v>31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8" t="n">
        <v>31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8" t="n">
        <v>31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1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511</v>
      </c>
      <c r="F24" s="31" t="n">
        <f aca="false">SUM(F4:F23)</f>
        <v>397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32</v>
      </c>
      <c r="J24" s="31" t="n">
        <f aca="false">SUM(J4:J23)</f>
        <v>2</v>
      </c>
      <c r="K24" s="31" t="n">
        <f aca="false">SUM(K4:K23)</f>
        <v>9</v>
      </c>
      <c r="L24" s="30" t="n">
        <f aca="false">SUM(L4:L23)</f>
        <v>440</v>
      </c>
      <c r="M24" s="31" t="n">
        <f aca="false">SUM(M4:M23)</f>
        <v>1391</v>
      </c>
      <c r="N24" s="30" t="n">
        <f aca="false">SUM(N4:N23)</f>
        <v>3800</v>
      </c>
      <c r="O24" s="30" t="n">
        <f aca="false">SUM(O4:O23)</f>
        <v>5301</v>
      </c>
      <c r="P24" s="32" t="n">
        <f aca="false">N24/O24</f>
        <v>0.716845878136201</v>
      </c>
      <c r="Q24" s="33" t="n">
        <f aca="false">N24/(F24+I24+J24)</f>
        <v>8.81670533642691</v>
      </c>
      <c r="R24" s="33" t="n">
        <f aca="false">N24/B24</f>
        <v>122.58064516129</v>
      </c>
      <c r="S24" s="33" t="n">
        <f aca="false">SUM(F24+I24+J24)/(C24+D24)</f>
        <v>2.52046783625731</v>
      </c>
      <c r="T24" s="34" t="n">
        <f aca="false">SUM(O24-N24)/(F24+I24+J24)</f>
        <v>3.48259860788863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4.13"/>
    <col collapsed="false" customWidth="true" hidden="false" outlineLevel="0" max="14" min="13" style="2" width="23.85"/>
    <col collapsed="false" customWidth="true" hidden="false" outlineLevel="0" max="15" min="15" style="2" width="16.99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/>
      <c r="C2" s="7"/>
      <c r="D2" s="7"/>
      <c r="E2" s="7"/>
      <c r="F2" s="7"/>
      <c r="G2" s="7"/>
      <c r="H2" s="7"/>
      <c r="J2" s="3" t="s">
        <v>3</v>
      </c>
      <c r="K2" s="8" t="s">
        <v>59</v>
      </c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8" t="n">
        <v>30</v>
      </c>
      <c r="C4" s="19" t="n">
        <v>160</v>
      </c>
      <c r="D4" s="19" t="n">
        <v>11</v>
      </c>
      <c r="E4" s="19" t="n">
        <v>489</v>
      </c>
      <c r="F4" s="19" t="n">
        <v>348</v>
      </c>
      <c r="G4" s="19" t="n">
        <v>0</v>
      </c>
      <c r="H4" s="19" t="n">
        <v>0</v>
      </c>
      <c r="I4" s="19" t="n">
        <v>22</v>
      </c>
      <c r="J4" s="19" t="n">
        <v>2</v>
      </c>
      <c r="K4" s="19" t="n">
        <v>19</v>
      </c>
      <c r="L4" s="20" t="n">
        <f aca="false">F4+I4+J4+K4</f>
        <v>391</v>
      </c>
      <c r="M4" s="21" t="n">
        <v>1396</v>
      </c>
      <c r="N4" s="22" t="n">
        <v>3520</v>
      </c>
      <c r="O4" s="23" t="n">
        <f aca="false">SUM(C4+D4)*B4</f>
        <v>5130</v>
      </c>
      <c r="P4" s="24" t="n">
        <f aca="false">N4/O4</f>
        <v>0.686159844054581</v>
      </c>
      <c r="Q4" s="25" t="n">
        <f aca="false">N4/(F4+I4+J4)</f>
        <v>9.46236559139785</v>
      </c>
      <c r="R4" s="25" t="n">
        <f aca="false">N4/B4</f>
        <v>117.333333333333</v>
      </c>
      <c r="S4" s="25" t="n">
        <f aca="false">SUM(F4+I4+J4)/(C4+D4)</f>
        <v>2.17543859649123</v>
      </c>
      <c r="T4" s="26" t="n">
        <f aca="false">SUM(O4-N4)/(F4+I4+J4)</f>
        <v>4.32795698924731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8" t="n">
        <v>30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8" t="n">
        <v>30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8" t="n">
        <v>30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8" t="n">
        <v>30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8" t="n">
        <v>30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8" t="n">
        <v>30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8" t="n">
        <v>30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8" t="n">
        <v>30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8" t="n">
        <v>30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8" t="n">
        <v>30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8" t="n">
        <v>30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8" t="n">
        <v>30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8" t="n">
        <v>30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8" t="n">
        <v>30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8" t="n">
        <v>30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8" t="n">
        <v>30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8" t="n">
        <v>30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8" t="n">
        <v>30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8" t="n">
        <v>30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0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489</v>
      </c>
      <c r="F24" s="31" t="n">
        <f aca="false">SUM(F4:F23)</f>
        <v>348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22</v>
      </c>
      <c r="J24" s="31" t="n">
        <f aca="false">SUM(J4:J23)</f>
        <v>2</v>
      </c>
      <c r="K24" s="31" t="n">
        <f aca="false">SUM(K4:K23)</f>
        <v>19</v>
      </c>
      <c r="L24" s="30" t="n">
        <f aca="false">SUM(L4:L23)</f>
        <v>391</v>
      </c>
      <c r="M24" s="31" t="n">
        <f aca="false">SUM(M4:M23)</f>
        <v>1396</v>
      </c>
      <c r="N24" s="30" t="n">
        <f aca="false">SUM(N4:N23)</f>
        <v>3520</v>
      </c>
      <c r="O24" s="30" t="n">
        <f aca="false">SUM(O4:O23)</f>
        <v>5130</v>
      </c>
      <c r="P24" s="32" t="n">
        <f aca="false">N24/O24</f>
        <v>0.686159844054581</v>
      </c>
      <c r="Q24" s="33" t="n">
        <f aca="false">N24/(F24+I24+J24)</f>
        <v>9.46236559139785</v>
      </c>
      <c r="R24" s="33" t="n">
        <f aca="false">N24/B24</f>
        <v>117.333333333333</v>
      </c>
      <c r="S24" s="33" t="n">
        <f aca="false">SUM(F24+I24+J24)/(C24+D24)</f>
        <v>2.17543859649123</v>
      </c>
      <c r="T24" s="34" t="n">
        <f aca="false">SUM(O24-N24)/(F24+I24+J24)</f>
        <v>4.32795698924731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2.7"/>
    <col collapsed="false" customWidth="true" hidden="false" outlineLevel="0" max="14" min="13" style="2" width="23.85"/>
    <col collapsed="false" customWidth="true" hidden="false" outlineLevel="0" max="15" min="15" style="2" width="14.41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/>
      <c r="C2" s="7"/>
      <c r="D2" s="7"/>
      <c r="E2" s="7"/>
      <c r="F2" s="7"/>
      <c r="G2" s="7"/>
      <c r="H2" s="7"/>
      <c r="J2" s="3" t="s">
        <v>3</v>
      </c>
      <c r="K2" s="8" t="s">
        <v>60</v>
      </c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8" t="n">
        <v>31</v>
      </c>
      <c r="C4" s="19" t="n">
        <v>160</v>
      </c>
      <c r="D4" s="19" t="n">
        <v>11</v>
      </c>
      <c r="E4" s="19" t="n">
        <v>498</v>
      </c>
      <c r="F4" s="19" t="n">
        <v>366</v>
      </c>
      <c r="G4" s="19" t="n">
        <v>0</v>
      </c>
      <c r="H4" s="19" t="n">
        <v>0</v>
      </c>
      <c r="I4" s="19" t="n">
        <v>31</v>
      </c>
      <c r="J4" s="19" t="n">
        <v>2</v>
      </c>
      <c r="K4" s="19" t="n">
        <v>20</v>
      </c>
      <c r="L4" s="20" t="n">
        <f aca="false">F4+I4+J4+K4</f>
        <v>419</v>
      </c>
      <c r="M4" s="21" t="n">
        <v>1422</v>
      </c>
      <c r="N4" s="22" t="n">
        <v>3240</v>
      </c>
      <c r="O4" s="23" t="n">
        <f aca="false">SUM(C4+D4)*B4</f>
        <v>5301</v>
      </c>
      <c r="P4" s="24" t="n">
        <f aca="false">N4/O4</f>
        <v>0.611205432937182</v>
      </c>
      <c r="Q4" s="25" t="n">
        <f aca="false">N4/(F4+I4+J4)</f>
        <v>8.1203007518797</v>
      </c>
      <c r="R4" s="25" t="n">
        <f aca="false">N4/B4</f>
        <v>104.516129032258</v>
      </c>
      <c r="S4" s="25" t="n">
        <f aca="false">SUM(F4+I4+J4)/(C4+D4)</f>
        <v>2.33333333333333</v>
      </c>
      <c r="T4" s="26" t="n">
        <f aca="false">SUM(O4-N4)/(F4+I4+J4)</f>
        <v>5.16541353383459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8" t="n">
        <v>31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8" t="n">
        <v>31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8" t="n">
        <v>31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8" t="n">
        <v>31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8" t="n">
        <v>31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8" t="n">
        <v>31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8" t="n">
        <v>31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8" t="n">
        <v>31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8" t="n">
        <v>31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8" t="n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8" t="n">
        <v>31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8" t="n">
        <v>31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8" t="n">
        <v>31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8" t="n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8" t="n">
        <v>31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8" t="n">
        <v>31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8" t="n">
        <v>31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8" t="n">
        <v>31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8" t="n">
        <v>31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1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498</v>
      </c>
      <c r="F24" s="31" t="n">
        <f aca="false">SUM(F4:F23)</f>
        <v>366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31</v>
      </c>
      <c r="J24" s="31" t="n">
        <f aca="false">SUM(J4:J23)</f>
        <v>2</v>
      </c>
      <c r="K24" s="31" t="n">
        <f aca="false">SUM(K4:K23)</f>
        <v>20</v>
      </c>
      <c r="L24" s="30" t="n">
        <f aca="false">SUM(L4:L23)</f>
        <v>419</v>
      </c>
      <c r="M24" s="31" t="n">
        <f aca="false">SUM(M4:M23)</f>
        <v>1422</v>
      </c>
      <c r="N24" s="30" t="n">
        <f aca="false">SUM(N4:N23)</f>
        <v>3240</v>
      </c>
      <c r="O24" s="30" t="n">
        <f aca="false">SUM(O4:O23)</f>
        <v>5301</v>
      </c>
      <c r="P24" s="32" t="n">
        <f aca="false">N24/O24</f>
        <v>0.611205432937182</v>
      </c>
      <c r="Q24" s="33" t="n">
        <f aca="false">N24/(F24+I24+J24)</f>
        <v>8.1203007518797</v>
      </c>
      <c r="R24" s="33" t="n">
        <f aca="false">N24/B24</f>
        <v>104.516129032258</v>
      </c>
      <c r="S24" s="33" t="n">
        <f aca="false">SUM(F24+I24+J24)/(C24+D24)</f>
        <v>2.33333333333333</v>
      </c>
      <c r="T24" s="34" t="n">
        <f aca="false">SUM(O24-N24)/(F24+I24+J24)</f>
        <v>5.16541353383459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2.7"/>
    <col collapsed="false" customWidth="true" hidden="false" outlineLevel="0" max="14" min="13" style="2" width="23.85"/>
    <col collapsed="false" customWidth="true" hidden="false" outlineLevel="0" max="15" min="15" style="2" width="14.41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 t="s">
        <v>61</v>
      </c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 t="s">
        <v>62</v>
      </c>
      <c r="C2" s="7"/>
      <c r="D2" s="7"/>
      <c r="E2" s="7"/>
      <c r="F2" s="7"/>
      <c r="G2" s="7"/>
      <c r="H2" s="7"/>
      <c r="J2" s="3" t="s">
        <v>3</v>
      </c>
      <c r="K2" s="8" t="s">
        <v>63</v>
      </c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8" t="n">
        <v>31</v>
      </c>
      <c r="C4" s="19" t="n">
        <v>160</v>
      </c>
      <c r="D4" s="19" t="n">
        <v>11</v>
      </c>
      <c r="E4" s="19" t="n">
        <v>418</v>
      </c>
      <c r="F4" s="19" t="n">
        <v>331</v>
      </c>
      <c r="G4" s="19" t="n">
        <v>0</v>
      </c>
      <c r="H4" s="19" t="n">
        <v>0</v>
      </c>
      <c r="I4" s="19" t="n">
        <v>31</v>
      </c>
      <c r="J4" s="19" t="n">
        <v>3</v>
      </c>
      <c r="K4" s="19" t="n">
        <v>8</v>
      </c>
      <c r="L4" s="20" t="n">
        <f aca="false">F4+I4+J4+K4</f>
        <v>373</v>
      </c>
      <c r="M4" s="21" t="n">
        <v>1477</v>
      </c>
      <c r="N4" s="22" t="n">
        <v>3820</v>
      </c>
      <c r="O4" s="23" t="n">
        <f aca="false">SUM(C4+D4)*B4</f>
        <v>5301</v>
      </c>
      <c r="P4" s="24" t="n">
        <f aca="false">N4/O4</f>
        <v>0.720618751179023</v>
      </c>
      <c r="Q4" s="25" t="n">
        <f aca="false">N4/(F4+I4+J4)</f>
        <v>10.4657534246575</v>
      </c>
      <c r="R4" s="25" t="n">
        <f aca="false">N4/B4</f>
        <v>123.225806451613</v>
      </c>
      <c r="S4" s="25" t="n">
        <f aca="false">SUM(F4+I4+J4)/(C4+D4)</f>
        <v>2.13450292397661</v>
      </c>
      <c r="T4" s="26" t="n">
        <f aca="false">SUM(O4-N4)/(F4+I4+J4)</f>
        <v>4.05753424657534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8" t="n">
        <v>31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8" t="n">
        <v>31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8" t="n">
        <v>31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8" t="n">
        <v>31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8" t="n">
        <v>31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8" t="n">
        <v>31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8" t="n">
        <v>31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8" t="n">
        <v>31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8" t="n">
        <v>31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8" t="n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8" t="n">
        <v>31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8" t="n">
        <v>31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8" t="n">
        <v>31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8" t="n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8" t="n">
        <v>31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8" t="n">
        <v>31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8" t="n">
        <v>31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8" t="n">
        <v>31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8" t="n">
        <v>31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1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418</v>
      </c>
      <c r="F24" s="31" t="n">
        <f aca="false">SUM(F4:F23)</f>
        <v>331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31</v>
      </c>
      <c r="J24" s="31" t="n">
        <f aca="false">SUM(J4:J23)</f>
        <v>3</v>
      </c>
      <c r="K24" s="31" t="n">
        <f aca="false">SUM(K4:K23)</f>
        <v>8</v>
      </c>
      <c r="L24" s="30" t="n">
        <f aca="false">SUM(L4:L23)</f>
        <v>373</v>
      </c>
      <c r="M24" s="31" t="n">
        <f aca="false">SUM(M4:M23)</f>
        <v>1477</v>
      </c>
      <c r="N24" s="30" t="n">
        <f aca="false">SUM(N4:N23)</f>
        <v>3820</v>
      </c>
      <c r="O24" s="30" t="n">
        <f aca="false">SUM(O4:O23)</f>
        <v>5301</v>
      </c>
      <c r="P24" s="32" t="n">
        <f aca="false">N24/O24</f>
        <v>0.720618751179023</v>
      </c>
      <c r="Q24" s="33" t="n">
        <f aca="false">N24/(F24+I24+J24)</f>
        <v>10.4657534246575</v>
      </c>
      <c r="R24" s="33" t="n">
        <f aca="false">N24/B24</f>
        <v>123.225806451613</v>
      </c>
      <c r="S24" s="33" t="n">
        <f aca="false">SUM(F24+I24+J24)/(C24+D24)</f>
        <v>2.13450292397661</v>
      </c>
      <c r="T24" s="34" t="n">
        <f aca="false">SUM(O24-N24)/(F24+I24+J24)</f>
        <v>4.05753424657534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4.13"/>
    <col collapsed="false" customWidth="true" hidden="false" outlineLevel="0" max="14" min="13" style="2" width="23.85"/>
    <col collapsed="false" customWidth="true" hidden="false" outlineLevel="0" max="15" min="15" style="2" width="16.99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 t="s">
        <v>64</v>
      </c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 t="s">
        <v>65</v>
      </c>
      <c r="C2" s="7"/>
      <c r="D2" s="7"/>
      <c r="E2" s="7"/>
      <c r="F2" s="7"/>
      <c r="G2" s="7"/>
      <c r="H2" s="7"/>
      <c r="J2" s="3" t="s">
        <v>3</v>
      </c>
      <c r="K2" s="8" t="s">
        <v>66</v>
      </c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8" t="n">
        <v>30</v>
      </c>
      <c r="C4" s="19" t="n">
        <v>160</v>
      </c>
      <c r="D4" s="19" t="n">
        <v>11</v>
      </c>
      <c r="E4" s="19" t="n">
        <v>481</v>
      </c>
      <c r="F4" s="19" t="n">
        <v>387</v>
      </c>
      <c r="G4" s="19" t="n">
        <v>0</v>
      </c>
      <c r="H4" s="19" t="n">
        <v>0</v>
      </c>
      <c r="I4" s="19" t="n">
        <v>25</v>
      </c>
      <c r="J4" s="19" t="n">
        <v>6</v>
      </c>
      <c r="K4" s="19" t="n">
        <v>9</v>
      </c>
      <c r="L4" s="20" t="n">
        <f aca="false">F4+I4+J4+K4</f>
        <v>427</v>
      </c>
      <c r="M4" s="21" t="n">
        <v>1345</v>
      </c>
      <c r="N4" s="22" t="n">
        <v>3820</v>
      </c>
      <c r="O4" s="23" t="n">
        <f aca="false">SUM(C4+D4)*B4</f>
        <v>5130</v>
      </c>
      <c r="P4" s="24" t="n">
        <f aca="false">N4/O4</f>
        <v>0.744639376218324</v>
      </c>
      <c r="Q4" s="25" t="n">
        <f aca="false">N4/(F4+I4+J4)</f>
        <v>9.13875598086124</v>
      </c>
      <c r="R4" s="25" t="n">
        <f aca="false">N4/B4</f>
        <v>127.333333333333</v>
      </c>
      <c r="S4" s="25" t="n">
        <f aca="false">SUM(F4+I4+J4)/(C4+D4)</f>
        <v>2.44444444444444</v>
      </c>
      <c r="T4" s="26" t="n">
        <f aca="false">SUM(O4-N4)/(F4+I4+J4)</f>
        <v>3.13397129186603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8" t="n">
        <v>30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8" t="n">
        <v>30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8" t="n">
        <v>30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8" t="n">
        <v>30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8" t="n">
        <v>30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8" t="n">
        <v>30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8" t="n">
        <v>30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8" t="n">
        <v>30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8" t="n">
        <v>30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8" t="n">
        <v>30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8" t="n">
        <v>30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8" t="n">
        <v>30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8" t="n">
        <v>30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8" t="n">
        <v>30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8" t="n">
        <v>30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8" t="n">
        <v>30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8" t="n">
        <v>30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8" t="n">
        <v>30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8" t="n">
        <v>30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0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481</v>
      </c>
      <c r="F24" s="31" t="n">
        <f aca="false">SUM(F4:F23)</f>
        <v>387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25</v>
      </c>
      <c r="J24" s="31" t="n">
        <f aca="false">SUM(J4:J23)</f>
        <v>6</v>
      </c>
      <c r="K24" s="31" t="n">
        <f aca="false">SUM(K4:K23)</f>
        <v>9</v>
      </c>
      <c r="L24" s="30" t="n">
        <f aca="false">SUM(L4:L23)</f>
        <v>427</v>
      </c>
      <c r="M24" s="31" t="n">
        <f aca="false">SUM(M4:M23)</f>
        <v>1345</v>
      </c>
      <c r="N24" s="30" t="n">
        <f aca="false">SUM(N4:N23)</f>
        <v>3820</v>
      </c>
      <c r="O24" s="30" t="n">
        <f aca="false">SUM(O4:O23)</f>
        <v>5130</v>
      </c>
      <c r="P24" s="32" t="n">
        <f aca="false">N24/O24</f>
        <v>0.744639376218324</v>
      </c>
      <c r="Q24" s="33" t="n">
        <f aca="false">N24/(F24+I24+J24)</f>
        <v>9.13875598086124</v>
      </c>
      <c r="R24" s="33" t="n">
        <f aca="false">N24/B24</f>
        <v>127.333333333333</v>
      </c>
      <c r="S24" s="33" t="n">
        <f aca="false">SUM(F24+I24+J24)/(C24+D24)</f>
        <v>2.44444444444444</v>
      </c>
      <c r="T24" s="34" t="n">
        <f aca="false">SUM(O24-N24)/(F24+I24+J24)</f>
        <v>3.13397129186603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5:07:38Z</dcterms:created>
  <dc:creator>D. Muania</dc:creator>
  <dc:description/>
  <dc:language>en-US</dc:language>
  <cp:lastModifiedBy>H.I.S</cp:lastModifiedBy>
  <cp:lastPrinted>2007-05-13T18:09:06Z</cp:lastPrinted>
  <dcterms:modified xsi:type="dcterms:W3CDTF">2010-10-12T13:15:48Z</dcterms:modified>
  <cp:revision>0</cp:revision>
  <dc:subject/>
  <dc:title/>
</cp:coreProperties>
</file>