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11"/>
  </bookViews>
  <sheets>
    <sheet name="Family Planning" sheetId="1" state="visible" r:id="rId2"/>
    <sheet name="MCH-ANC-PMCT" sheetId="2" state="visible" r:id="rId3"/>
    <sheet name="MATERNITY-PMCT" sheetId="3" state="visible" r:id="rId4"/>
    <sheet name="STI" sheetId="4" state="visible" r:id="rId5"/>
    <sheet name="MATERNITY-SAFE DELIVERY" sheetId="5" state="visible" r:id="rId6"/>
    <sheet name="PAC" sheetId="6" state="visible" r:id="rId7"/>
    <sheet name="TB" sheetId="7" state="visible" r:id="rId8"/>
    <sheet name="VCT" sheetId="8" state="visible" r:id="rId9"/>
    <sheet name="DTC" sheetId="9" state="visible" r:id="rId10"/>
    <sheet name="CHANNIS" sheetId="10" state="visible" r:id="rId11"/>
    <sheet name="ART" sheetId="11" state="visible" r:id="rId12"/>
    <sheet name="BLOOD SAFETY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219">
  <si>
    <t xml:space="preserve">  A: FAMILY PLANNING</t>
  </si>
  <si>
    <t xml:space="preserve">No of Expected reports in the district</t>
  </si>
  <si>
    <t xml:space="preserve">No of timely Reports received in the district</t>
  </si>
  <si>
    <t xml:space="preserve">Total number of reports receiced in the district</t>
  </si>
  <si>
    <t xml:space="preserve">% Report timeliness</t>
  </si>
  <si>
    <t xml:space="preserve">% Report completeness</t>
  </si>
  <si>
    <t xml:space="preserve">JANUARY</t>
  </si>
  <si>
    <t xml:space="preserve">FE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GRAND TOTAL</t>
  </si>
  <si>
    <t xml:space="preserve">NEW CLIENTS</t>
  </si>
  <si>
    <t xml:space="preserve">RE-VISITS</t>
  </si>
  <si>
    <t xml:space="preserve">TOTALS</t>
  </si>
  <si>
    <t xml:space="preserve">PILLS</t>
  </si>
  <si>
    <t xml:space="preserve">Microlut</t>
  </si>
  <si>
    <t xml:space="preserve">Microgynon</t>
  </si>
  <si>
    <t xml:space="preserve">INJECTIONS</t>
  </si>
  <si>
    <t xml:space="preserve">Injections</t>
  </si>
  <si>
    <t xml:space="preserve">I.U.C.D</t>
  </si>
  <si>
    <t xml:space="preserve">Insertion </t>
  </si>
  <si>
    <t xml:space="preserve">IMPLANTS</t>
  </si>
  <si>
    <t xml:space="preserve">STERILIZATION</t>
  </si>
  <si>
    <t xml:space="preserve"> B.T.L</t>
  </si>
  <si>
    <t xml:space="preserve">Vasectomy</t>
  </si>
  <si>
    <t xml:space="preserve">CONDOMS</t>
  </si>
  <si>
    <t xml:space="preserve">No. of Clients receiving</t>
  </si>
  <si>
    <t xml:space="preserve">ALL OTHERS: (specify) </t>
  </si>
  <si>
    <t xml:space="preserve">TOTAL NUMBER OF CLIENTS</t>
  </si>
  <si>
    <t xml:space="preserve">REMOVALS:</t>
  </si>
  <si>
    <t xml:space="preserve"> IUCD</t>
  </si>
  <si>
    <t xml:space="preserve">B. MCH - ANC / PMCT</t>
  </si>
  <si>
    <t xml:space="preserve">New</t>
  </si>
  <si>
    <t xml:space="preserve">Re-visit</t>
  </si>
  <si>
    <t xml:space="preserve">Total</t>
  </si>
  <si>
    <t xml:space="preserve">1.</t>
  </si>
  <si>
    <t xml:space="preserve">No. of ANC Clients</t>
  </si>
  <si>
    <t xml:space="preserve">2.</t>
  </si>
  <si>
    <t xml:space="preserve">No. of Clients with Hb &lt; 7 g/dl</t>
  </si>
  <si>
    <t xml:space="preserve">3.</t>
  </si>
  <si>
    <r>
      <rPr>
        <sz val="10"/>
        <rFont val="Arial"/>
        <family val="2"/>
      </rPr>
      <t xml:space="preserve">No. of Clients given IPT (1</t>
    </r>
    <r>
      <rPr>
        <vertAlign val="superscript"/>
        <sz val="10"/>
        <rFont val="Arial"/>
        <family val="2"/>
      </rPr>
      <t xml:space="preserve">st</t>
    </r>
    <r>
      <rPr>
        <sz val="10"/>
        <rFont val="Arial"/>
        <family val="2"/>
      </rPr>
      <t xml:space="preserve"> dose)</t>
    </r>
  </si>
  <si>
    <t xml:space="preserve">4.</t>
  </si>
  <si>
    <r>
      <rPr>
        <sz val="10"/>
        <rFont val="Arial"/>
        <family val="2"/>
      </rPr>
      <t xml:space="preserve">No. of Clients given IPT (2</t>
    </r>
    <r>
      <rPr>
        <vertAlign val="superscript"/>
        <sz val="10"/>
        <rFont val="Arial"/>
        <family val="2"/>
      </rPr>
      <t xml:space="preserve">nd</t>
    </r>
    <r>
      <rPr>
        <sz val="10"/>
        <rFont val="Arial"/>
        <family val="2"/>
      </rPr>
      <t xml:space="preserve"> dose)</t>
    </r>
  </si>
  <si>
    <t xml:space="preserve">5.</t>
  </si>
  <si>
    <t xml:space="preserve">No. of Clients completed 4th Antenatal Visit </t>
  </si>
  <si>
    <t xml:space="preserve">6.</t>
  </si>
  <si>
    <t xml:space="preserve">No. of ITNs distributed to ANC clients</t>
  </si>
  <si>
    <t xml:space="preserve">7.</t>
  </si>
  <si>
    <t xml:space="preserve">No. of ANC clients </t>
  </si>
  <si>
    <t xml:space="preserve">Counselled</t>
  </si>
  <si>
    <t xml:space="preserve">tested for HIV</t>
  </si>
  <si>
    <t xml:space="preserve">HIV+</t>
  </si>
  <si>
    <t xml:space="preserve">8.</t>
  </si>
  <si>
    <t xml:space="preserve">No. of clients </t>
  </si>
  <si>
    <t xml:space="preserve">Tested for Syphilis</t>
  </si>
  <si>
    <t xml:space="preserve">+ve</t>
  </si>
  <si>
    <t xml:space="preserve">9.</t>
  </si>
  <si>
    <t xml:space="preserve">No. of clients issued with preventive ARVs</t>
  </si>
  <si>
    <t xml:space="preserve">10.</t>
  </si>
  <si>
    <t xml:space="preserve">No. of infants tested for HIV</t>
  </si>
  <si>
    <t xml:space="preserve">At 6 wks</t>
  </si>
  <si>
    <t xml:space="preserve">After 3 Months</t>
  </si>
  <si>
    <t xml:space="preserve">11.</t>
  </si>
  <si>
    <t xml:space="preserve">HIV+ referred for follow up</t>
  </si>
  <si>
    <t xml:space="preserve">Mothers</t>
  </si>
  <si>
    <t xml:space="preserve">Partners</t>
  </si>
  <si>
    <t xml:space="preserve">12.</t>
  </si>
  <si>
    <t xml:space="preserve">No. of infants issued with preventive ARVs</t>
  </si>
  <si>
    <t xml:space="preserve">13.</t>
  </si>
  <si>
    <t xml:space="preserve">No. of mothers counselled on infant feeding options</t>
  </si>
  <si>
    <t xml:space="preserve">14.</t>
  </si>
  <si>
    <t xml:space="preserve">No. of partners</t>
  </si>
  <si>
    <t xml:space="preserve">Tested</t>
  </si>
  <si>
    <t xml:space="preserve">C: MATERNITY- PMCT</t>
  </si>
  <si>
    <t xml:space="preserve">JAN</t>
  </si>
  <si>
    <t xml:space="preserve">FEB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No of Women counselled</t>
  </si>
  <si>
    <t xml:space="preserve">Women tested for HIV</t>
  </si>
  <si>
    <t xml:space="preserve">Women found HIV +ve</t>
  </si>
  <si>
    <t xml:space="preserve">No. of Women issued with preventive ARVs</t>
  </si>
  <si>
    <t xml:space="preserve">No. of infant Preventive ARVs administered</t>
  </si>
  <si>
    <t xml:space="preserve">Total Deliveries from HIV +ve women</t>
  </si>
  <si>
    <t xml:space="preserve">No initiated cotrimoxaxole</t>
  </si>
  <si>
    <t xml:space="preserve">Women</t>
  </si>
  <si>
    <t xml:space="preserve">Infants</t>
  </si>
  <si>
    <t xml:space="preserve">D: STI</t>
  </si>
  <si>
    <t xml:space="preserve">Type of visit</t>
  </si>
  <si>
    <t xml:space="preserve">Females</t>
  </si>
  <si>
    <t xml:space="preserve">Males</t>
  </si>
  <si>
    <t xml:space="preserve">Urethral Discharge </t>
  </si>
  <si>
    <t xml:space="preserve">Initial visit</t>
  </si>
  <si>
    <t xml:space="preserve">Re-att</t>
  </si>
  <si>
    <t xml:space="preserve">Referrals </t>
  </si>
  <si>
    <t xml:space="preserve">Cases of Genital ulcer disease (GUD) </t>
  </si>
  <si>
    <t xml:space="preserve">Cases of Ophthalmia Neonatorum </t>
  </si>
  <si>
    <t xml:space="preserve">Cases of Syphilis Serology</t>
  </si>
  <si>
    <t xml:space="preserve">Grand Totals</t>
  </si>
  <si>
    <t xml:space="preserve">E. MATERNITY / SAFE DELIVERIES</t>
  </si>
  <si>
    <t xml:space="preserve">FEBRUARY</t>
  </si>
  <si>
    <t xml:space="preserve">Normal Deliveries</t>
  </si>
  <si>
    <t xml:space="preserve">Caesarean Sections</t>
  </si>
  <si>
    <t xml:space="preserve">Breech Delivery</t>
  </si>
  <si>
    <t xml:space="preserve">Assisted vaginal delivery</t>
  </si>
  <si>
    <t xml:space="preserve">TOTAL DELIVERIES</t>
  </si>
  <si>
    <t xml:space="preserve">Live Births</t>
  </si>
  <si>
    <t xml:space="preserve">Still Births </t>
  </si>
  <si>
    <t xml:space="preserve">Under Weight Babies ( Weight below 2500 grams) </t>
  </si>
  <si>
    <t xml:space="preserve">Pre-Term babies</t>
  </si>
  <si>
    <t xml:space="preserve">No. of babies discharged alive</t>
  </si>
  <si>
    <t xml:space="preserve">Referrals</t>
  </si>
  <si>
    <t xml:space="preserve">Neonatal Deaths</t>
  </si>
  <si>
    <t xml:space="preserve">Maternal Deaths</t>
  </si>
  <si>
    <t xml:space="preserve">Maternal complications</t>
  </si>
  <si>
    <t xml:space="preserve">Alive </t>
  </si>
  <si>
    <t xml:space="preserve">Deaths</t>
  </si>
  <si>
    <t xml:space="preserve">A.P.H. (Ante Partum Haemorrhage)</t>
  </si>
  <si>
    <t xml:space="preserve">P.P.H. (Post Partum Haemorrhage)</t>
  </si>
  <si>
    <t xml:space="preserve">Eclampsia</t>
  </si>
  <si>
    <t xml:space="preserve">Ruptured Uterus</t>
  </si>
  <si>
    <t xml:space="preserve">Obstructed labour</t>
  </si>
  <si>
    <t xml:space="preserve">Sepsis</t>
  </si>
  <si>
    <t xml:space="preserve">F: PAC SERVICES</t>
  </si>
  <si>
    <t xml:space="preserve">No. of MVA</t>
  </si>
  <si>
    <t xml:space="preserve">No.  of D &amp; C</t>
  </si>
  <si>
    <t xml:space="preserve">No. of FP Up take</t>
  </si>
  <si>
    <t xml:space="preserve">G: TUBERCULOSIS (TB) </t>
  </si>
  <si>
    <t xml:space="preserve">No. of TB cases detected</t>
  </si>
  <si>
    <t xml:space="preserve">No. of smear positive  </t>
  </si>
  <si>
    <t xml:space="preserve">No. of smear  negatives</t>
  </si>
  <si>
    <t xml:space="preserve">No. of Extrapulmonary TB patients on treatment</t>
  </si>
  <si>
    <t xml:space="preserve">Total No. of TB patients on Treatment</t>
  </si>
  <si>
    <t xml:space="preserve">Total No. of TB patients on Re-treatment </t>
  </si>
  <si>
    <t xml:space="preserve">Total No. completed treatment</t>
  </si>
  <si>
    <t xml:space="preserve">Total No.  of TB Patients tested for HIV </t>
  </si>
  <si>
    <t xml:space="preserve">Total No.  of TB Patients HIV+ve</t>
  </si>
  <si>
    <t xml:space="preserve">No. of TB HIVpatients on CPT</t>
  </si>
  <si>
    <t xml:space="preserve">No. of defaulters</t>
  </si>
  <si>
    <t xml:space="preserve">H: VCT</t>
  </si>
  <si>
    <t xml:space="preserve">15-24 years</t>
  </si>
  <si>
    <t xml:space="preserve">≥ 25 years</t>
  </si>
  <si>
    <t xml:space="preserve">M</t>
  </si>
  <si>
    <t xml:space="preserve">F</t>
  </si>
  <si>
    <t xml:space="preserve">Grand</t>
  </si>
  <si>
    <t xml:space="preserve">VCT Clients</t>
  </si>
  <si>
    <t xml:space="preserve">No of couples</t>
  </si>
  <si>
    <t xml:space="preserve">Both HIV+</t>
  </si>
  <si>
    <t xml:space="preserve">With discordant</t>
  </si>
  <si>
    <t xml:space="preserve">I: DTC</t>
  </si>
  <si>
    <t xml:space="preserve">Children</t>
  </si>
  <si>
    <t xml:space="preserve">Adults</t>
  </si>
  <si>
    <t xml:space="preserve">(0-14 years)</t>
  </si>
  <si>
    <t xml:space="preserve">( &gt;14yrs)</t>
  </si>
  <si>
    <t xml:space="preserve">No. counselled</t>
  </si>
  <si>
    <t xml:space="preserve">Outpatient</t>
  </si>
  <si>
    <t xml:space="preserve">In-Patient</t>
  </si>
  <si>
    <t xml:space="preserve">No. tested</t>
  </si>
  <si>
    <t xml:space="preserve">No. HIV+</t>
  </si>
  <si>
    <t xml:space="preserve">J: CHILD HEALTH AND NUTRITION INFORMATION SYSTEM (CHANIS)</t>
  </si>
  <si>
    <t xml:space="preserve">Children Needing Follow up</t>
  </si>
  <si>
    <t xml:space="preserve">TOTAL</t>
  </si>
  <si>
    <t xml:space="preserve"> Marasmus</t>
  </si>
  <si>
    <t xml:space="preserve"> Kwashiorkor</t>
  </si>
  <si>
    <t xml:space="preserve"> Anaemia</t>
  </si>
  <si>
    <t xml:space="preserve"> Faltering Wt</t>
  </si>
  <si>
    <t xml:space="preserve">   Others e.g. Vitamin A deficiency, etc. (Specify):                                </t>
  </si>
  <si>
    <t xml:space="preserve">K: ART</t>
  </si>
  <si>
    <t xml:space="preserve">DECMBER</t>
  </si>
  <si>
    <t xml:space="preserve">Children </t>
  </si>
  <si>
    <t xml:space="preserve">Adults &gt;14yrs</t>
  </si>
  <si>
    <t xml:space="preserve">Totals</t>
  </si>
  <si>
    <t xml:space="preserve">0-14yrs</t>
  </si>
  <si>
    <t xml:space="preserve">No of new patients enrolled within the month for HIV care by entry point</t>
  </si>
  <si>
    <t xml:space="preserve">PMCT clients</t>
  </si>
  <si>
    <t xml:space="preserve">VCT clients</t>
  </si>
  <si>
    <t xml:space="preserve">TB patients</t>
  </si>
  <si>
    <t xml:space="preserve">In patients</t>
  </si>
  <si>
    <t xml:space="preserve">CWC</t>
  </si>
  <si>
    <t xml:space="preserve">All others</t>
  </si>
  <si>
    <t xml:space="preserve">Sub-total</t>
  </si>
  <si>
    <t xml:space="preserve">Cumulative No. of persons  enrolled in HIV care at this facility at end of the month</t>
  </si>
  <si>
    <t xml:space="preserve">Number of patients starting ARVs within the month by WHO stage</t>
  </si>
  <si>
    <t xml:space="preserve">WHO stage 1</t>
  </si>
  <si>
    <t xml:space="preserve">WHO stage 2</t>
  </si>
  <si>
    <t xml:space="preserve">WHO stage 3</t>
  </si>
  <si>
    <t xml:space="preserve">WHO stage 4</t>
  </si>
  <si>
    <t xml:space="preserve">Cumulative No. of persons started on ARVs at this facility at end of the month.</t>
  </si>
  <si>
    <t xml:space="preserve">Total No. of patients currently on ARVs</t>
  </si>
  <si>
    <t xml:space="preserve">Pregnant women</t>
  </si>
  <si>
    <t xml:space="preserve">No. of persons who are enrolled and eligible for ART but have not been started on ART</t>
  </si>
  <si>
    <t xml:space="preserve">Post exposure prophylaxis(PEP)</t>
  </si>
  <si>
    <t xml:space="preserve">Sexual assault</t>
  </si>
  <si>
    <t xml:space="preserve">Occupational</t>
  </si>
  <si>
    <t xml:space="preserve">Total No. of patients currently on prophylaxis</t>
  </si>
  <si>
    <t xml:space="preserve">Cotrimoxazole</t>
  </si>
  <si>
    <t xml:space="preserve">Fluconazole</t>
  </si>
  <si>
    <t xml:space="preserve">L: BLOOD  SAFETY</t>
  </si>
  <si>
    <t xml:space="preserve">NOVE</t>
  </si>
  <si>
    <t xml:space="preserve">Blood units collected from Regional Blood Transfusion Centers </t>
  </si>
  <si>
    <t xml:space="preserve">Blood units collected from other sources Other than Regional Blood</t>
  </si>
  <si>
    <t xml:space="preserve">Blood units screened at health facility</t>
  </si>
  <si>
    <t xml:space="preserve">Blood units screened found HIV+</t>
  </si>
  <si>
    <t xml:space="preserve">Blood Units transfused</t>
  </si>
  <si>
    <t xml:space="preserve">BLOOD  SAFETY</t>
  </si>
  <si>
    <t xml:space="preserve">Blood units screened for hepatitis B</t>
  </si>
  <si>
    <t xml:space="preserve">Blood units screened for hepatitis C</t>
  </si>
  <si>
    <t xml:space="preserve">Blood units screened for syphil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Arial"/>
      <family val="2"/>
    </font>
    <font>
      <sz val="10"/>
      <name val="Calibri"/>
      <family val="0"/>
    </font>
    <font>
      <b val="true"/>
      <sz val="10"/>
      <name val="Calibri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Times New Roman"/>
      <family val="1"/>
    </font>
    <font>
      <vertAlign val="superscript"/>
      <sz val="10"/>
      <name val="Arial"/>
      <family val="2"/>
    </font>
    <font>
      <sz val="12"/>
      <name val="Arial"/>
      <family val="0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sz val="12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color rgb="FF000000"/>
      <name val="Calibri"/>
      <family val="0"/>
    </font>
    <font>
      <b val="true"/>
      <sz val="12"/>
      <color rgb="FFFFFFFF"/>
      <name val="Times New Roman"/>
      <family val="1"/>
    </font>
    <font>
      <sz val="10"/>
      <name val="Times New Roman"/>
      <family val="1"/>
    </font>
    <font>
      <sz val="10"/>
      <color rgb="FFFFFFFF"/>
      <name val="Arial"/>
      <family val="0"/>
    </font>
    <font>
      <sz val="12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2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6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2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6" fontId="7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4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5" xfId="2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5" xfId="2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6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6" xfId="2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6" fontId="7" fillId="5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4" borderId="4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4" borderId="4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5" borderId="4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8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8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27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4" borderId="55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5" borderId="56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4" borderId="25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4" borderId="0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5" borderId="26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5" borderId="21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7" fillId="5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9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2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9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8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H9" activeCellId="0" sqref="A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3" min="3" style="0" width="20.7"/>
    <col collapsed="false" customWidth="true" hidden="false" outlineLevel="0" max="6" min="4" style="0" width="8.7"/>
  </cols>
  <sheetData>
    <row r="1" customFormat="false" ht="25.5" hidden="false" customHeight="true" outlineLevel="0" collapsed="false">
      <c r="A1" s="1" t="s">
        <v>0</v>
      </c>
      <c r="B1" s="1"/>
      <c r="C1" s="1"/>
      <c r="D1" s="2"/>
      <c r="E1" s="2"/>
      <c r="F1" s="3"/>
      <c r="AQ1" s="4"/>
      <c r="AR1" s="4"/>
      <c r="AS1" s="4"/>
    </row>
    <row r="2" customFormat="false" ht="20.1" hidden="false" customHeight="true" outlineLevel="0" collapsed="false">
      <c r="A2" s="5" t="s">
        <v>1</v>
      </c>
      <c r="B2" s="5"/>
      <c r="C2" s="5"/>
      <c r="D2" s="6" t="n">
        <v>58</v>
      </c>
      <c r="E2" s="6"/>
      <c r="F2" s="6"/>
      <c r="G2" s="6" t="n">
        <v>33</v>
      </c>
      <c r="H2" s="6"/>
      <c r="I2" s="6"/>
      <c r="J2" s="6" t="n">
        <v>33</v>
      </c>
      <c r="K2" s="6"/>
      <c r="L2" s="6"/>
      <c r="M2" s="6" t="n">
        <v>33</v>
      </c>
      <c r="N2" s="6"/>
      <c r="O2" s="6"/>
      <c r="P2" s="6" t="n">
        <v>33</v>
      </c>
      <c r="Q2" s="6"/>
      <c r="R2" s="6"/>
      <c r="S2" s="6" t="n">
        <v>33</v>
      </c>
      <c r="T2" s="6"/>
      <c r="U2" s="6"/>
      <c r="V2" s="6" t="n">
        <v>33</v>
      </c>
      <c r="W2" s="6"/>
      <c r="X2" s="6"/>
      <c r="Y2" s="6" t="n">
        <v>33</v>
      </c>
      <c r="Z2" s="6"/>
      <c r="AA2" s="6"/>
      <c r="AB2" s="6" t="n">
        <v>33</v>
      </c>
      <c r="AC2" s="6"/>
      <c r="AD2" s="6"/>
      <c r="AE2" s="6" t="n">
        <v>35</v>
      </c>
      <c r="AF2" s="6"/>
      <c r="AG2" s="6"/>
      <c r="AH2" s="6" t="n">
        <v>35</v>
      </c>
      <c r="AI2" s="6"/>
      <c r="AJ2" s="6"/>
      <c r="AK2" s="6" t="n">
        <v>35</v>
      </c>
      <c r="AL2" s="6"/>
      <c r="AM2" s="6"/>
      <c r="AN2" s="7" t="n">
        <f aca="false">SUM(D2:AM2)</f>
        <v>427</v>
      </c>
      <c r="AO2" s="7"/>
      <c r="AP2" s="7"/>
      <c r="AQ2" s="8"/>
      <c r="AR2" s="8"/>
      <c r="AS2" s="8"/>
    </row>
    <row r="3" customFormat="false" ht="20.1" hidden="false" customHeight="true" outlineLevel="0" collapsed="false">
      <c r="A3" s="5" t="s">
        <v>2</v>
      </c>
      <c r="B3" s="5"/>
      <c r="C3" s="5"/>
      <c r="D3" s="6" t="n">
        <v>46</v>
      </c>
      <c r="E3" s="6"/>
      <c r="F3" s="6"/>
      <c r="G3" s="6" t="n">
        <v>21</v>
      </c>
      <c r="H3" s="6"/>
      <c r="I3" s="6"/>
      <c r="J3" s="6" t="n">
        <v>26</v>
      </c>
      <c r="K3" s="6"/>
      <c r="L3" s="6"/>
      <c r="M3" s="6" t="n">
        <v>25</v>
      </c>
      <c r="N3" s="6"/>
      <c r="O3" s="6"/>
      <c r="P3" s="6" t="n">
        <v>28</v>
      </c>
      <c r="Q3" s="6"/>
      <c r="R3" s="6"/>
      <c r="S3" s="6" t="n">
        <v>23</v>
      </c>
      <c r="T3" s="6"/>
      <c r="U3" s="6"/>
      <c r="V3" s="6" t="n">
        <v>23</v>
      </c>
      <c r="W3" s="6"/>
      <c r="X3" s="6"/>
      <c r="Y3" s="6" t="n">
        <v>22</v>
      </c>
      <c r="Z3" s="6"/>
      <c r="AA3" s="6"/>
      <c r="AB3" s="6" t="n">
        <v>22</v>
      </c>
      <c r="AC3" s="6"/>
      <c r="AD3" s="6"/>
      <c r="AE3" s="6" t="n">
        <v>21</v>
      </c>
      <c r="AF3" s="6"/>
      <c r="AG3" s="6"/>
      <c r="AH3" s="6" t="n">
        <v>21</v>
      </c>
      <c r="AI3" s="6"/>
      <c r="AJ3" s="6"/>
      <c r="AK3" s="6" t="n">
        <v>17</v>
      </c>
      <c r="AL3" s="6"/>
      <c r="AM3" s="6"/>
      <c r="AN3" s="7" t="n">
        <f aca="false">SUM(D3:AM3)</f>
        <v>295</v>
      </c>
      <c r="AO3" s="7"/>
      <c r="AP3" s="7"/>
      <c r="AQ3" s="8"/>
      <c r="AR3" s="8"/>
      <c r="AS3" s="8"/>
    </row>
    <row r="4" s="10" customFormat="true" ht="20.1" hidden="false" customHeight="true" outlineLevel="0" collapsed="false">
      <c r="A4" s="5" t="s">
        <v>3</v>
      </c>
      <c r="B4" s="5"/>
      <c r="C4" s="5"/>
      <c r="D4" s="9" t="n">
        <v>40</v>
      </c>
      <c r="E4" s="9"/>
      <c r="F4" s="9"/>
      <c r="G4" s="9" t="n">
        <v>30</v>
      </c>
      <c r="H4" s="9"/>
      <c r="I4" s="9"/>
      <c r="J4" s="9" t="n">
        <v>32</v>
      </c>
      <c r="K4" s="9"/>
      <c r="L4" s="9"/>
      <c r="M4" s="9" t="n">
        <v>30</v>
      </c>
      <c r="N4" s="9"/>
      <c r="O4" s="9"/>
      <c r="P4" s="9" t="n">
        <v>29</v>
      </c>
      <c r="Q4" s="9"/>
      <c r="R4" s="9"/>
      <c r="S4" s="9" t="n">
        <v>28</v>
      </c>
      <c r="T4" s="9"/>
      <c r="U4" s="9"/>
      <c r="V4" s="9" t="n">
        <v>27</v>
      </c>
      <c r="W4" s="9"/>
      <c r="X4" s="9"/>
      <c r="Y4" s="9" t="n">
        <v>30</v>
      </c>
      <c r="Z4" s="9"/>
      <c r="AA4" s="9"/>
      <c r="AB4" s="9" t="n">
        <v>30</v>
      </c>
      <c r="AC4" s="9"/>
      <c r="AD4" s="9"/>
      <c r="AE4" s="9" t="n">
        <v>30</v>
      </c>
      <c r="AF4" s="9"/>
      <c r="AG4" s="9"/>
      <c r="AH4" s="9" t="n">
        <v>30</v>
      </c>
      <c r="AI4" s="9"/>
      <c r="AJ4" s="9"/>
      <c r="AK4" s="9" t="n">
        <v>30</v>
      </c>
      <c r="AL4" s="9"/>
      <c r="AM4" s="9"/>
      <c r="AN4" s="7" t="n">
        <f aca="false">SUM(D4:AM4)</f>
        <v>366</v>
      </c>
      <c r="AO4" s="7"/>
      <c r="AP4" s="7"/>
      <c r="AQ4" s="8"/>
      <c r="AR4" s="8"/>
      <c r="AS4" s="8"/>
    </row>
    <row r="5" customFormat="false" ht="20.1" hidden="false" customHeight="true" outlineLevel="0" collapsed="false">
      <c r="A5" s="11" t="s">
        <v>4</v>
      </c>
      <c r="B5" s="11"/>
      <c r="C5" s="11"/>
      <c r="D5" s="12" t="n">
        <f aca="false">D3/D2</f>
        <v>0.793103448275862</v>
      </c>
      <c r="E5" s="12"/>
      <c r="F5" s="12"/>
      <c r="G5" s="12" t="n">
        <f aca="false">G3/G2</f>
        <v>0.636363636363636</v>
      </c>
      <c r="H5" s="12"/>
      <c r="I5" s="12"/>
      <c r="J5" s="12" t="n">
        <f aca="false">J3/J2</f>
        <v>0.787878787878788</v>
      </c>
      <c r="K5" s="12"/>
      <c r="L5" s="12"/>
      <c r="M5" s="12" t="n">
        <f aca="false">M3/M2</f>
        <v>0.757575757575758</v>
      </c>
      <c r="N5" s="12"/>
      <c r="O5" s="12"/>
      <c r="P5" s="12" t="n">
        <f aca="false">P3/P2</f>
        <v>0.848484848484849</v>
      </c>
      <c r="Q5" s="12"/>
      <c r="R5" s="12"/>
      <c r="S5" s="12" t="n">
        <f aca="false">S3/S2</f>
        <v>0.696969696969697</v>
      </c>
      <c r="T5" s="12"/>
      <c r="U5" s="12"/>
      <c r="V5" s="12" t="n">
        <f aca="false">V3/V2</f>
        <v>0.696969696969697</v>
      </c>
      <c r="W5" s="12"/>
      <c r="X5" s="12"/>
      <c r="Y5" s="12" t="n">
        <f aca="false">Y3/Y2</f>
        <v>0.666666666666667</v>
      </c>
      <c r="Z5" s="12"/>
      <c r="AA5" s="12"/>
      <c r="AB5" s="12" t="n">
        <f aca="false">AB3/AB2</f>
        <v>0.666666666666667</v>
      </c>
      <c r="AC5" s="12"/>
      <c r="AD5" s="12"/>
      <c r="AE5" s="12" t="n">
        <f aca="false">AE3/AE2</f>
        <v>0.6</v>
      </c>
      <c r="AF5" s="12"/>
      <c r="AG5" s="12"/>
      <c r="AH5" s="12" t="n">
        <f aca="false">AH3/AH2</f>
        <v>0.6</v>
      </c>
      <c r="AI5" s="12"/>
      <c r="AJ5" s="12"/>
      <c r="AK5" s="12" t="n">
        <f aca="false">AK3/AK2</f>
        <v>0.485714285714286</v>
      </c>
      <c r="AL5" s="12"/>
      <c r="AM5" s="12"/>
      <c r="AN5" s="13" t="n">
        <f aca="false">AN3/AN2</f>
        <v>0.690866510538642</v>
      </c>
      <c r="AO5" s="13"/>
      <c r="AP5" s="13"/>
      <c r="AQ5" s="14"/>
      <c r="AR5" s="14"/>
      <c r="AS5" s="14"/>
    </row>
    <row r="6" customFormat="false" ht="20.1" hidden="false" customHeight="true" outlineLevel="0" collapsed="false">
      <c r="A6" s="15" t="s">
        <v>5</v>
      </c>
      <c r="B6" s="15"/>
      <c r="C6" s="15"/>
      <c r="D6" s="16" t="n">
        <f aca="false">D4/D2</f>
        <v>0.689655172413793</v>
      </c>
      <c r="E6" s="16"/>
      <c r="F6" s="16"/>
      <c r="G6" s="16" t="n">
        <f aca="false">G4/G2</f>
        <v>0.909090909090909</v>
      </c>
      <c r="H6" s="16"/>
      <c r="I6" s="16"/>
      <c r="J6" s="16" t="n">
        <f aca="false">J4/J2</f>
        <v>0.96969696969697</v>
      </c>
      <c r="K6" s="16"/>
      <c r="L6" s="16"/>
      <c r="M6" s="16" t="n">
        <f aca="false">M4/M2</f>
        <v>0.909090909090909</v>
      </c>
      <c r="N6" s="16"/>
      <c r="O6" s="16"/>
      <c r="P6" s="16" t="n">
        <f aca="false">P4/P2</f>
        <v>0.878787878787879</v>
      </c>
      <c r="Q6" s="16"/>
      <c r="R6" s="16"/>
      <c r="S6" s="16" t="n">
        <f aca="false">S4/S2</f>
        <v>0.848484848484849</v>
      </c>
      <c r="T6" s="16"/>
      <c r="U6" s="16"/>
      <c r="V6" s="16" t="n">
        <f aca="false">V4/V2</f>
        <v>0.818181818181818</v>
      </c>
      <c r="W6" s="16"/>
      <c r="X6" s="16"/>
      <c r="Y6" s="16" t="n">
        <f aca="false">Y4/Y2</f>
        <v>0.909090909090909</v>
      </c>
      <c r="Z6" s="16"/>
      <c r="AA6" s="16"/>
      <c r="AB6" s="16" t="n">
        <f aca="false">AB4/AB2</f>
        <v>0.909090909090909</v>
      </c>
      <c r="AC6" s="16"/>
      <c r="AD6" s="16"/>
      <c r="AE6" s="16" t="n">
        <f aca="false">AE4/AE2</f>
        <v>0.857142857142857</v>
      </c>
      <c r="AF6" s="16"/>
      <c r="AG6" s="16"/>
      <c r="AH6" s="16" t="n">
        <f aca="false">AH4/AH2</f>
        <v>0.857142857142857</v>
      </c>
      <c r="AI6" s="16"/>
      <c r="AJ6" s="16"/>
      <c r="AK6" s="16" t="n">
        <f aca="false">AK4/AK2</f>
        <v>0.857142857142857</v>
      </c>
      <c r="AL6" s="16"/>
      <c r="AM6" s="16"/>
      <c r="AN6" s="17" t="n">
        <f aca="false">AN4/AN2</f>
        <v>0.857142857142857</v>
      </c>
      <c r="AO6" s="17"/>
      <c r="AP6" s="17"/>
      <c r="AQ6" s="18"/>
      <c r="AR6" s="18"/>
      <c r="AS6" s="18"/>
    </row>
    <row r="7" s="22" customFormat="true" ht="25.5" hidden="false" customHeight="true" outlineLevel="0" collapsed="false">
      <c r="A7" s="19"/>
      <c r="B7" s="20"/>
      <c r="C7" s="20"/>
      <c r="D7" s="21"/>
      <c r="E7" s="21"/>
      <c r="F7" s="21"/>
      <c r="AQ7" s="21"/>
      <c r="AR7" s="21"/>
      <c r="AS7" s="21"/>
    </row>
    <row r="8" customFormat="false" ht="30" hidden="false" customHeight="true" outlineLevel="0" collapsed="false">
      <c r="A8" s="23"/>
      <c r="B8" s="23"/>
      <c r="C8" s="23"/>
      <c r="D8" s="24" t="s">
        <v>6</v>
      </c>
      <c r="E8" s="24"/>
      <c r="F8" s="24"/>
      <c r="G8" s="25" t="s">
        <v>7</v>
      </c>
      <c r="H8" s="25"/>
      <c r="I8" s="25"/>
      <c r="J8" s="25" t="s">
        <v>8</v>
      </c>
      <c r="K8" s="25"/>
      <c r="L8" s="25"/>
      <c r="M8" s="25" t="s">
        <v>9</v>
      </c>
      <c r="N8" s="25"/>
      <c r="O8" s="25"/>
      <c r="P8" s="25" t="s">
        <v>10</v>
      </c>
      <c r="Q8" s="25"/>
      <c r="R8" s="25"/>
      <c r="S8" s="25" t="s">
        <v>11</v>
      </c>
      <c r="T8" s="25"/>
      <c r="U8" s="25"/>
      <c r="V8" s="25" t="s">
        <v>12</v>
      </c>
      <c r="W8" s="25"/>
      <c r="X8" s="25"/>
      <c r="Y8" s="25" t="s">
        <v>13</v>
      </c>
      <c r="Z8" s="25"/>
      <c r="AA8" s="25"/>
      <c r="AB8" s="25" t="s">
        <v>14</v>
      </c>
      <c r="AC8" s="25"/>
      <c r="AD8" s="25"/>
      <c r="AE8" s="25" t="s">
        <v>15</v>
      </c>
      <c r="AF8" s="25"/>
      <c r="AG8" s="25"/>
      <c r="AH8" s="25" t="s">
        <v>16</v>
      </c>
      <c r="AI8" s="25"/>
      <c r="AJ8" s="25"/>
      <c r="AK8" s="25" t="s">
        <v>17</v>
      </c>
      <c r="AL8" s="25"/>
      <c r="AM8" s="25"/>
      <c r="AN8" s="26" t="s">
        <v>18</v>
      </c>
      <c r="AO8" s="26"/>
      <c r="AP8" s="26"/>
      <c r="AQ8" s="4"/>
      <c r="AR8" s="4"/>
      <c r="AS8" s="4"/>
    </row>
    <row r="9" customFormat="false" ht="35.25" hidden="false" customHeight="true" outlineLevel="0" collapsed="false">
      <c r="A9" s="27"/>
      <c r="B9" s="28"/>
      <c r="C9" s="28"/>
      <c r="D9" s="29" t="s">
        <v>19</v>
      </c>
      <c r="E9" s="29" t="s">
        <v>20</v>
      </c>
      <c r="F9" s="30" t="s">
        <v>21</v>
      </c>
      <c r="G9" s="29" t="s">
        <v>19</v>
      </c>
      <c r="H9" s="29" t="s">
        <v>20</v>
      </c>
      <c r="I9" s="30" t="s">
        <v>21</v>
      </c>
      <c r="J9" s="29" t="s">
        <v>19</v>
      </c>
      <c r="K9" s="29" t="s">
        <v>20</v>
      </c>
      <c r="L9" s="30" t="s">
        <v>21</v>
      </c>
      <c r="M9" s="29" t="s">
        <v>19</v>
      </c>
      <c r="N9" s="29" t="s">
        <v>20</v>
      </c>
      <c r="O9" s="30" t="s">
        <v>21</v>
      </c>
      <c r="P9" s="29" t="s">
        <v>19</v>
      </c>
      <c r="Q9" s="29" t="s">
        <v>20</v>
      </c>
      <c r="R9" s="30" t="s">
        <v>21</v>
      </c>
      <c r="S9" s="29" t="s">
        <v>19</v>
      </c>
      <c r="T9" s="29" t="s">
        <v>20</v>
      </c>
      <c r="U9" s="30" t="s">
        <v>21</v>
      </c>
      <c r="V9" s="29" t="s">
        <v>19</v>
      </c>
      <c r="W9" s="29" t="s">
        <v>20</v>
      </c>
      <c r="X9" s="30" t="s">
        <v>21</v>
      </c>
      <c r="Y9" s="29" t="s">
        <v>19</v>
      </c>
      <c r="Z9" s="29" t="s">
        <v>20</v>
      </c>
      <c r="AA9" s="30" t="s">
        <v>21</v>
      </c>
      <c r="AB9" s="29" t="s">
        <v>19</v>
      </c>
      <c r="AC9" s="29" t="s">
        <v>20</v>
      </c>
      <c r="AD9" s="30" t="s">
        <v>21</v>
      </c>
      <c r="AE9" s="29" t="s">
        <v>19</v>
      </c>
      <c r="AF9" s="29" t="s">
        <v>20</v>
      </c>
      <c r="AG9" s="30" t="s">
        <v>21</v>
      </c>
      <c r="AH9" s="29" t="s">
        <v>19</v>
      </c>
      <c r="AI9" s="29" t="s">
        <v>20</v>
      </c>
      <c r="AJ9" s="30" t="s">
        <v>21</v>
      </c>
      <c r="AK9" s="29" t="s">
        <v>19</v>
      </c>
      <c r="AL9" s="29" t="s">
        <v>20</v>
      </c>
      <c r="AM9" s="30" t="s">
        <v>21</v>
      </c>
      <c r="AN9" s="29" t="s">
        <v>19</v>
      </c>
      <c r="AO9" s="29" t="s">
        <v>20</v>
      </c>
      <c r="AP9" s="31" t="s">
        <v>21</v>
      </c>
      <c r="AQ9" s="4"/>
      <c r="AR9" s="4"/>
      <c r="AS9" s="4"/>
    </row>
    <row r="10" customFormat="false" ht="30" hidden="false" customHeight="true" outlineLevel="0" collapsed="false">
      <c r="A10" s="32" t="n">
        <v>1</v>
      </c>
      <c r="B10" s="33" t="s">
        <v>22</v>
      </c>
      <c r="C10" s="34" t="s">
        <v>23</v>
      </c>
      <c r="D10" s="35" t="n">
        <v>21</v>
      </c>
      <c r="E10" s="35" t="n">
        <v>9</v>
      </c>
      <c r="F10" s="36" t="n">
        <f aca="false">SUM(D10:E10)</f>
        <v>30</v>
      </c>
      <c r="G10" s="35" t="n">
        <v>4</v>
      </c>
      <c r="H10" s="35" t="n">
        <v>3</v>
      </c>
      <c r="I10" s="36" t="n">
        <f aca="false">SUM(G10:H10)</f>
        <v>7</v>
      </c>
      <c r="J10" s="35" t="n">
        <v>8</v>
      </c>
      <c r="K10" s="35" t="n">
        <v>3</v>
      </c>
      <c r="L10" s="36" t="n">
        <f aca="false">SUM(J10:K10)</f>
        <v>11</v>
      </c>
      <c r="M10" s="35" t="n">
        <v>3</v>
      </c>
      <c r="N10" s="35" t="n">
        <v>3</v>
      </c>
      <c r="O10" s="36" t="n">
        <f aca="false">SUM(M10:N10)</f>
        <v>6</v>
      </c>
      <c r="P10" s="35" t="n">
        <v>7</v>
      </c>
      <c r="Q10" s="35" t="n">
        <v>11</v>
      </c>
      <c r="R10" s="36" t="n">
        <f aca="false">SUM(P10:Q10)</f>
        <v>18</v>
      </c>
      <c r="S10" s="35" t="n">
        <v>25</v>
      </c>
      <c r="T10" s="35" t="n">
        <v>19</v>
      </c>
      <c r="U10" s="36" t="n">
        <f aca="false">SUM(S10:T10)</f>
        <v>44</v>
      </c>
      <c r="V10" s="35" t="n">
        <v>10</v>
      </c>
      <c r="W10" s="35" t="n">
        <v>15</v>
      </c>
      <c r="X10" s="36" t="n">
        <f aca="false">SUM(V10:W10)</f>
        <v>25</v>
      </c>
      <c r="Y10" s="35" t="n">
        <v>10</v>
      </c>
      <c r="Z10" s="35" t="n">
        <v>5</v>
      </c>
      <c r="AA10" s="36" t="n">
        <f aca="false">SUM(Y10:Z10)</f>
        <v>15</v>
      </c>
      <c r="AB10" s="35" t="n">
        <v>18</v>
      </c>
      <c r="AC10" s="35" t="n">
        <v>24</v>
      </c>
      <c r="AD10" s="36" t="n">
        <f aca="false">SUM(AB10:AC10)</f>
        <v>42</v>
      </c>
      <c r="AE10" s="35" t="n">
        <v>10</v>
      </c>
      <c r="AF10" s="35" t="n">
        <v>10</v>
      </c>
      <c r="AG10" s="36" t="n">
        <f aca="false">SUM(AE10:AF10)</f>
        <v>20</v>
      </c>
      <c r="AH10" s="35" t="n">
        <v>17</v>
      </c>
      <c r="AI10" s="35" t="n">
        <v>9</v>
      </c>
      <c r="AJ10" s="36" t="n">
        <f aca="false">SUM(AH10:AI10)</f>
        <v>26</v>
      </c>
      <c r="AK10" s="35" t="n">
        <v>2</v>
      </c>
      <c r="AL10" s="35" t="n">
        <v>6</v>
      </c>
      <c r="AM10" s="36" t="n">
        <f aca="false">SUM(AK10:AL10)</f>
        <v>8</v>
      </c>
      <c r="AN10" s="37" t="n">
        <f aca="false">SUM(D10+G10+J10+M10+P10+S10+V10+Y10+AB10+AE10+AH10+AK10)</f>
        <v>135</v>
      </c>
      <c r="AO10" s="37" t="n">
        <f aca="false">SUM(E10+H10+K10+N10+Q10+T10+W10+Z10+AC10+AF10+AI10+AL10)</f>
        <v>117</v>
      </c>
      <c r="AP10" s="38" t="n">
        <f aca="false">SUM(AN10:AO10)</f>
        <v>252</v>
      </c>
      <c r="AQ10" s="4"/>
      <c r="AR10" s="4"/>
      <c r="AS10" s="4"/>
    </row>
    <row r="11" customFormat="false" ht="30" hidden="false" customHeight="true" outlineLevel="0" collapsed="false">
      <c r="A11" s="32"/>
      <c r="B11" s="33"/>
      <c r="C11" s="34" t="s">
        <v>24</v>
      </c>
      <c r="D11" s="35" t="n">
        <v>30</v>
      </c>
      <c r="E11" s="35" t="n">
        <v>44</v>
      </c>
      <c r="F11" s="36" t="n">
        <f aca="false">SUM(D11:E11)</f>
        <v>74</v>
      </c>
      <c r="G11" s="35" t="n">
        <v>27</v>
      </c>
      <c r="H11" s="35" t="n">
        <v>49</v>
      </c>
      <c r="I11" s="36" t="n">
        <f aca="false">SUM(G11:H11)</f>
        <v>76</v>
      </c>
      <c r="J11" s="35" t="n">
        <v>24</v>
      </c>
      <c r="K11" s="35" t="n">
        <v>98</v>
      </c>
      <c r="L11" s="36" t="n">
        <f aca="false">SUM(J11:K11)</f>
        <v>122</v>
      </c>
      <c r="M11" s="35" t="n">
        <v>7</v>
      </c>
      <c r="N11" s="35" t="n">
        <v>34</v>
      </c>
      <c r="O11" s="36" t="n">
        <f aca="false">SUM(M11:N11)</f>
        <v>41</v>
      </c>
      <c r="P11" s="35" t="n">
        <v>23</v>
      </c>
      <c r="Q11" s="35" t="n">
        <v>43</v>
      </c>
      <c r="R11" s="36" t="n">
        <f aca="false">SUM(P11:Q11)</f>
        <v>66</v>
      </c>
      <c r="S11" s="35" t="n">
        <v>54</v>
      </c>
      <c r="T11" s="35" t="n">
        <v>79</v>
      </c>
      <c r="U11" s="36" t="n">
        <f aca="false">SUM(S11:T11)</f>
        <v>133</v>
      </c>
      <c r="V11" s="35" t="n">
        <v>21</v>
      </c>
      <c r="W11" s="35" t="n">
        <v>15</v>
      </c>
      <c r="X11" s="36" t="n">
        <f aca="false">SUM(V11:W11)</f>
        <v>36</v>
      </c>
      <c r="Y11" s="35" t="n">
        <v>19</v>
      </c>
      <c r="Z11" s="35" t="n">
        <v>38</v>
      </c>
      <c r="AA11" s="36" t="n">
        <f aca="false">SUM(Y11:Z11)</f>
        <v>57</v>
      </c>
      <c r="AB11" s="35" t="n">
        <v>30</v>
      </c>
      <c r="AC11" s="35" t="n">
        <v>54</v>
      </c>
      <c r="AD11" s="36" t="n">
        <f aca="false">SUM(AB11:AC11)</f>
        <v>84</v>
      </c>
      <c r="AE11" s="35" t="n">
        <v>21</v>
      </c>
      <c r="AF11" s="35" t="n">
        <v>51</v>
      </c>
      <c r="AG11" s="36" t="n">
        <f aca="false">SUM(AE11:AF11)</f>
        <v>72</v>
      </c>
      <c r="AH11" s="35" t="n">
        <v>31</v>
      </c>
      <c r="AI11" s="35" t="n">
        <v>19</v>
      </c>
      <c r="AJ11" s="36" t="n">
        <f aca="false">SUM(AH11:AI11)</f>
        <v>50</v>
      </c>
      <c r="AK11" s="35" t="n">
        <v>14</v>
      </c>
      <c r="AL11" s="35" t="n">
        <v>11</v>
      </c>
      <c r="AM11" s="36" t="n">
        <f aca="false">SUM(AK11:AL11)</f>
        <v>25</v>
      </c>
      <c r="AN11" s="37" t="n">
        <f aca="false">SUM(D11+G11+J11+M11+P11+S11+V11+Y11+AB11+AE11+AH11+AK11)</f>
        <v>301</v>
      </c>
      <c r="AO11" s="37" t="n">
        <f aca="false">SUM(E11+H11+K11+N11+Q11+T11+W11+Z11+AC11+AF11+AI11+AL11)</f>
        <v>535</v>
      </c>
      <c r="AP11" s="38" t="n">
        <f aca="false">SUM(AN11:AO11)</f>
        <v>836</v>
      </c>
      <c r="AQ11" s="4"/>
      <c r="AR11" s="4"/>
      <c r="AS11" s="4"/>
    </row>
    <row r="12" customFormat="false" ht="30" hidden="false" customHeight="true" outlineLevel="0" collapsed="false">
      <c r="A12" s="39" t="n">
        <v>2</v>
      </c>
      <c r="B12" s="34" t="s">
        <v>25</v>
      </c>
      <c r="C12" s="34" t="s">
        <v>26</v>
      </c>
      <c r="D12" s="35" t="n">
        <v>115</v>
      </c>
      <c r="E12" s="35" t="n">
        <v>231</v>
      </c>
      <c r="F12" s="36" t="n">
        <f aca="false">SUM(D12:E12)</f>
        <v>346</v>
      </c>
      <c r="G12" s="35" t="n">
        <v>82</v>
      </c>
      <c r="H12" s="35" t="n">
        <v>204</v>
      </c>
      <c r="I12" s="36" t="n">
        <f aca="false">SUM(G12:H12)</f>
        <v>286</v>
      </c>
      <c r="J12" s="35" t="n">
        <v>85</v>
      </c>
      <c r="K12" s="35" t="n">
        <v>218</v>
      </c>
      <c r="L12" s="36" t="n">
        <f aca="false">SUM(J12:K12)</f>
        <v>303</v>
      </c>
      <c r="M12" s="35" t="n">
        <v>60</v>
      </c>
      <c r="N12" s="35" t="n">
        <v>123</v>
      </c>
      <c r="O12" s="36" t="n">
        <f aca="false">SUM(M12:N12)</f>
        <v>183</v>
      </c>
      <c r="P12" s="35" t="n">
        <v>84</v>
      </c>
      <c r="Q12" s="35" t="n">
        <v>187</v>
      </c>
      <c r="R12" s="36" t="n">
        <f aca="false">SUM(P12:Q12)</f>
        <v>271</v>
      </c>
      <c r="S12" s="35" t="n">
        <v>109</v>
      </c>
      <c r="T12" s="35" t="n">
        <v>212</v>
      </c>
      <c r="U12" s="36" t="n">
        <f aca="false">SUM(S12:T12)</f>
        <v>321</v>
      </c>
      <c r="V12" s="35" t="n">
        <v>75</v>
      </c>
      <c r="W12" s="35" t="n">
        <v>177</v>
      </c>
      <c r="X12" s="36" t="n">
        <f aca="false">SUM(V12:W12)</f>
        <v>252</v>
      </c>
      <c r="Y12" s="35" t="n">
        <v>116</v>
      </c>
      <c r="Z12" s="35" t="n">
        <v>168</v>
      </c>
      <c r="AA12" s="36" t="n">
        <f aca="false">SUM(Y12:Z12)</f>
        <v>284</v>
      </c>
      <c r="AB12" s="35" t="n">
        <v>142</v>
      </c>
      <c r="AC12" s="35" t="n">
        <v>252</v>
      </c>
      <c r="AD12" s="36" t="n">
        <f aca="false">SUM(AB12:AC12)</f>
        <v>394</v>
      </c>
      <c r="AE12" s="35" t="n">
        <v>121</v>
      </c>
      <c r="AF12" s="35" t="n">
        <v>258</v>
      </c>
      <c r="AG12" s="36" t="n">
        <f aca="false">SUM(AE12:AF12)</f>
        <v>379</v>
      </c>
      <c r="AH12" s="35" t="n">
        <v>98</v>
      </c>
      <c r="AI12" s="35" t="n">
        <v>222</v>
      </c>
      <c r="AJ12" s="36" t="n">
        <f aca="false">SUM(AH12:AI12)</f>
        <v>320</v>
      </c>
      <c r="AK12" s="35" t="n">
        <v>87</v>
      </c>
      <c r="AL12" s="35" t="n">
        <v>213</v>
      </c>
      <c r="AM12" s="36" t="n">
        <f aca="false">SUM(AK12:AL12)</f>
        <v>300</v>
      </c>
      <c r="AN12" s="37" t="n">
        <f aca="false">SUM(D12+G12+J12+M12+P12+S12+V12+Y12+AB12+AE12+AH12+AK12)</f>
        <v>1174</v>
      </c>
      <c r="AO12" s="37" t="n">
        <f aca="false">SUM(E12+H12+K12+N12+Q12+T12+W12+Z12+AC12+AF12+AI12+AL12)</f>
        <v>2465</v>
      </c>
      <c r="AP12" s="36" t="n">
        <f aca="false">SUM(AN12:AO12)</f>
        <v>3639</v>
      </c>
    </row>
    <row r="13" customFormat="false" ht="30" hidden="false" customHeight="true" outlineLevel="0" collapsed="false">
      <c r="A13" s="39" t="n">
        <v>3</v>
      </c>
      <c r="B13" s="34" t="s">
        <v>27</v>
      </c>
      <c r="C13" s="34" t="s">
        <v>28</v>
      </c>
      <c r="D13" s="35" t="n">
        <v>5</v>
      </c>
      <c r="E13" s="35" t="n">
        <v>10</v>
      </c>
      <c r="F13" s="36" t="n">
        <f aca="false">SUM(D13:E13)</f>
        <v>15</v>
      </c>
      <c r="G13" s="35" t="n">
        <v>7</v>
      </c>
      <c r="H13" s="35" t="n">
        <v>0</v>
      </c>
      <c r="I13" s="36" t="n">
        <f aca="false">SUM(G13:H13)</f>
        <v>7</v>
      </c>
      <c r="J13" s="35" t="n">
        <v>7</v>
      </c>
      <c r="K13" s="35" t="n">
        <v>2</v>
      </c>
      <c r="L13" s="36" t="n">
        <f aca="false">SUM(J13:K13)</f>
        <v>9</v>
      </c>
      <c r="M13" s="35" t="n">
        <v>2</v>
      </c>
      <c r="N13" s="35" t="n">
        <v>1</v>
      </c>
      <c r="O13" s="36" t="n">
        <f aca="false">SUM(M13:N13)</f>
        <v>3</v>
      </c>
      <c r="P13" s="35" t="n">
        <v>5</v>
      </c>
      <c r="Q13" s="35" t="n">
        <v>2</v>
      </c>
      <c r="R13" s="36" t="n">
        <f aca="false">SUM(P13:Q13)</f>
        <v>7</v>
      </c>
      <c r="S13" s="35" t="n">
        <v>3</v>
      </c>
      <c r="T13" s="35" t="n">
        <v>3</v>
      </c>
      <c r="U13" s="36" t="n">
        <f aca="false">SUM(S13:T13)</f>
        <v>6</v>
      </c>
      <c r="V13" s="35" t="n">
        <v>4</v>
      </c>
      <c r="W13" s="35" t="n">
        <v>1</v>
      </c>
      <c r="X13" s="36" t="n">
        <f aca="false">SUM(V13:W13)</f>
        <v>5</v>
      </c>
      <c r="Y13" s="35" t="n">
        <v>1</v>
      </c>
      <c r="Z13" s="35" t="n">
        <v>0</v>
      </c>
      <c r="AA13" s="36" t="n">
        <f aca="false">SUM(Y13:Z13)</f>
        <v>1</v>
      </c>
      <c r="AB13" s="35" t="n">
        <v>0</v>
      </c>
      <c r="AC13" s="35" t="n">
        <v>1</v>
      </c>
      <c r="AD13" s="36" t="n">
        <f aca="false">SUM(AB13:AC13)</f>
        <v>1</v>
      </c>
      <c r="AE13" s="35" t="n">
        <v>6</v>
      </c>
      <c r="AF13" s="35" t="n">
        <v>1</v>
      </c>
      <c r="AG13" s="36" t="n">
        <f aca="false">SUM(AE13:AF13)</f>
        <v>7</v>
      </c>
      <c r="AH13" s="35" t="n">
        <v>2</v>
      </c>
      <c r="AI13" s="35" t="n">
        <v>4</v>
      </c>
      <c r="AJ13" s="36" t="n">
        <f aca="false">SUM(AH13:AI13)</f>
        <v>6</v>
      </c>
      <c r="AK13" s="35" t="n">
        <v>6</v>
      </c>
      <c r="AL13" s="35" t="n">
        <v>1</v>
      </c>
      <c r="AM13" s="36" t="n">
        <f aca="false">SUM(AK13:AL13)</f>
        <v>7</v>
      </c>
      <c r="AN13" s="37" t="n">
        <f aca="false">SUM(D13+G13+J13+M13+P13+S13+V13+Y13+AB13+AE13+AH13+AK13)</f>
        <v>48</v>
      </c>
      <c r="AO13" s="37" t="n">
        <f aca="false">SUM(E13+H13+K13+N13+Q13+T13+W13+Z13+AC13+AF13+AI13+AL13)</f>
        <v>26</v>
      </c>
      <c r="AP13" s="36" t="n">
        <f aca="false">SUM(AN13:AO13)</f>
        <v>74</v>
      </c>
    </row>
    <row r="14" customFormat="false" ht="30" hidden="false" customHeight="true" outlineLevel="0" collapsed="false">
      <c r="A14" s="39" t="n">
        <v>4</v>
      </c>
      <c r="B14" s="34" t="s">
        <v>29</v>
      </c>
      <c r="C14" s="34" t="s">
        <v>28</v>
      </c>
      <c r="D14" s="35" t="n">
        <v>14</v>
      </c>
      <c r="E14" s="35" t="n">
        <v>3</v>
      </c>
      <c r="F14" s="36" t="n">
        <f aca="false">SUM(D14:E14)</f>
        <v>17</v>
      </c>
      <c r="G14" s="35" t="n">
        <v>10</v>
      </c>
      <c r="H14" s="35" t="n">
        <v>6</v>
      </c>
      <c r="I14" s="36" t="n">
        <f aca="false">SUM(G14:H14)</f>
        <v>16</v>
      </c>
      <c r="J14" s="35" t="n">
        <v>6</v>
      </c>
      <c r="K14" s="35" t="n">
        <v>5</v>
      </c>
      <c r="L14" s="36" t="n">
        <f aca="false">SUM(J14:K14)</f>
        <v>11</v>
      </c>
      <c r="M14" s="35" t="n">
        <v>6</v>
      </c>
      <c r="N14" s="35" t="n">
        <v>5</v>
      </c>
      <c r="O14" s="36" t="n">
        <f aca="false">SUM(M14:N14)</f>
        <v>11</v>
      </c>
      <c r="P14" s="35" t="n">
        <v>16</v>
      </c>
      <c r="Q14" s="35" t="n">
        <v>0</v>
      </c>
      <c r="R14" s="36" t="n">
        <f aca="false">SUM(P14:Q14)</f>
        <v>16</v>
      </c>
      <c r="S14" s="35" t="n">
        <v>12</v>
      </c>
      <c r="T14" s="35" t="n">
        <v>14</v>
      </c>
      <c r="U14" s="36" t="n">
        <f aca="false">SUM(S14:T14)</f>
        <v>26</v>
      </c>
      <c r="V14" s="35" t="n">
        <v>7</v>
      </c>
      <c r="W14" s="35" t="n">
        <v>2</v>
      </c>
      <c r="X14" s="36" t="n">
        <f aca="false">SUM(V14:W14)</f>
        <v>9</v>
      </c>
      <c r="Y14" s="35" t="n">
        <v>10</v>
      </c>
      <c r="Z14" s="35" t="n">
        <v>2</v>
      </c>
      <c r="AA14" s="36" t="n">
        <f aca="false">SUM(Y14:Z14)</f>
        <v>12</v>
      </c>
      <c r="AB14" s="35" t="n">
        <v>20</v>
      </c>
      <c r="AC14" s="35" t="n">
        <v>1</v>
      </c>
      <c r="AD14" s="36" t="n">
        <f aca="false">SUM(AB14:AC14)</f>
        <v>21</v>
      </c>
      <c r="AE14" s="35" t="n">
        <v>8</v>
      </c>
      <c r="AF14" s="35" t="n">
        <v>7</v>
      </c>
      <c r="AG14" s="36" t="n">
        <f aca="false">SUM(AE14:AF14)</f>
        <v>15</v>
      </c>
      <c r="AH14" s="35" t="n">
        <v>10</v>
      </c>
      <c r="AI14" s="35" t="n">
        <v>8</v>
      </c>
      <c r="AJ14" s="36" t="n">
        <f aca="false">SUM(AH14:AI14)</f>
        <v>18</v>
      </c>
      <c r="AK14" s="35" t="n">
        <v>10</v>
      </c>
      <c r="AL14" s="35" t="n">
        <v>11</v>
      </c>
      <c r="AM14" s="36" t="n">
        <f aca="false">SUM(AK14:AL14)</f>
        <v>21</v>
      </c>
      <c r="AN14" s="37" t="n">
        <f aca="false">SUM(D14+G14+J14+M14+P14+S14+V14+Y14+AB14+AE14+AH14+AK14)</f>
        <v>129</v>
      </c>
      <c r="AO14" s="37" t="n">
        <f aca="false">SUM(E14+H14+K14+N14+Q14+T14+W14+Z14+AC14+AF14+AI14+AL14)</f>
        <v>64</v>
      </c>
      <c r="AP14" s="36" t="n">
        <f aca="false">SUM(AN14:AO14)</f>
        <v>193</v>
      </c>
    </row>
    <row r="15" customFormat="false" ht="30" hidden="false" customHeight="true" outlineLevel="0" collapsed="false">
      <c r="A15" s="32" t="n">
        <v>5</v>
      </c>
      <c r="B15" s="40" t="s">
        <v>30</v>
      </c>
      <c r="C15" s="34" t="s">
        <v>31</v>
      </c>
      <c r="D15" s="35" t="n">
        <v>0</v>
      </c>
      <c r="E15" s="41"/>
      <c r="F15" s="36" t="n">
        <f aca="false">D15</f>
        <v>0</v>
      </c>
      <c r="G15" s="35" t="n">
        <v>1</v>
      </c>
      <c r="H15" s="41"/>
      <c r="I15" s="36" t="n">
        <f aca="false">G15</f>
        <v>1</v>
      </c>
      <c r="J15" s="35" t="n">
        <v>2</v>
      </c>
      <c r="K15" s="41"/>
      <c r="L15" s="36" t="n">
        <f aca="false">J15</f>
        <v>2</v>
      </c>
      <c r="M15" s="35" t="n">
        <v>1</v>
      </c>
      <c r="N15" s="41"/>
      <c r="O15" s="36" t="n">
        <f aca="false">M15</f>
        <v>1</v>
      </c>
      <c r="P15" s="35" t="n">
        <v>1</v>
      </c>
      <c r="Q15" s="41"/>
      <c r="R15" s="36" t="n">
        <f aca="false">P15</f>
        <v>1</v>
      </c>
      <c r="S15" s="35" t="n">
        <v>0</v>
      </c>
      <c r="T15" s="41"/>
      <c r="U15" s="36" t="n">
        <f aca="false">S15</f>
        <v>0</v>
      </c>
      <c r="V15" s="35" t="n">
        <v>3</v>
      </c>
      <c r="W15" s="41"/>
      <c r="X15" s="36" t="n">
        <f aca="false">V15</f>
        <v>3</v>
      </c>
      <c r="Y15" s="35" t="n">
        <v>1</v>
      </c>
      <c r="Z15" s="41"/>
      <c r="AA15" s="36" t="n">
        <f aca="false">Y15</f>
        <v>1</v>
      </c>
      <c r="AB15" s="35" t="n">
        <v>5</v>
      </c>
      <c r="AC15" s="41"/>
      <c r="AD15" s="36" t="n">
        <f aca="false">AB15</f>
        <v>5</v>
      </c>
      <c r="AE15" s="35" t="n">
        <v>6</v>
      </c>
      <c r="AF15" s="41"/>
      <c r="AG15" s="36" t="n">
        <f aca="false">AE15</f>
        <v>6</v>
      </c>
      <c r="AH15" s="35" t="n">
        <v>4</v>
      </c>
      <c r="AI15" s="41"/>
      <c r="AJ15" s="36" t="n">
        <f aca="false">AH15</f>
        <v>4</v>
      </c>
      <c r="AK15" s="35" t="n">
        <v>1</v>
      </c>
      <c r="AL15" s="41"/>
      <c r="AM15" s="36" t="n">
        <f aca="false">AK15</f>
        <v>1</v>
      </c>
      <c r="AN15" s="37" t="n">
        <f aca="false">SUM(D15+G15+J15+M15+P15+S15+V15+Y15+AB15+AE15+AH15+AK15)</f>
        <v>25</v>
      </c>
      <c r="AO15" s="42"/>
      <c r="AP15" s="36" t="n">
        <f aca="false">AN15</f>
        <v>25</v>
      </c>
    </row>
    <row r="16" customFormat="false" ht="30" hidden="false" customHeight="true" outlineLevel="0" collapsed="false">
      <c r="A16" s="32"/>
      <c r="B16" s="40"/>
      <c r="C16" s="34" t="s">
        <v>32</v>
      </c>
      <c r="D16" s="35" t="n">
        <v>0</v>
      </c>
      <c r="E16" s="41"/>
      <c r="F16" s="36" t="n">
        <f aca="false">D16</f>
        <v>0</v>
      </c>
      <c r="G16" s="35" t="n">
        <v>0</v>
      </c>
      <c r="H16" s="41"/>
      <c r="I16" s="36" t="n">
        <f aca="false">G16</f>
        <v>0</v>
      </c>
      <c r="J16" s="35" t="n">
        <v>0</v>
      </c>
      <c r="K16" s="41"/>
      <c r="L16" s="36" t="n">
        <f aca="false">J16</f>
        <v>0</v>
      </c>
      <c r="M16" s="35" t="n">
        <v>0</v>
      </c>
      <c r="N16" s="41"/>
      <c r="O16" s="36" t="n">
        <f aca="false">M16</f>
        <v>0</v>
      </c>
      <c r="P16" s="35" t="n">
        <v>0</v>
      </c>
      <c r="Q16" s="41"/>
      <c r="R16" s="36" t="n">
        <f aca="false">P16</f>
        <v>0</v>
      </c>
      <c r="S16" s="35" t="n">
        <v>0</v>
      </c>
      <c r="T16" s="41"/>
      <c r="U16" s="36" t="n">
        <f aca="false">S16</f>
        <v>0</v>
      </c>
      <c r="V16" s="35" t="n">
        <v>0</v>
      </c>
      <c r="W16" s="41"/>
      <c r="X16" s="36" t="n">
        <f aca="false">V16</f>
        <v>0</v>
      </c>
      <c r="Y16" s="35" t="n">
        <v>0</v>
      </c>
      <c r="Z16" s="41"/>
      <c r="AA16" s="36" t="n">
        <f aca="false">Y16</f>
        <v>0</v>
      </c>
      <c r="AB16" s="35" t="n">
        <v>3</v>
      </c>
      <c r="AC16" s="41"/>
      <c r="AD16" s="36" t="n">
        <f aca="false">AB16</f>
        <v>3</v>
      </c>
      <c r="AE16" s="35" t="n">
        <v>0</v>
      </c>
      <c r="AF16" s="41"/>
      <c r="AG16" s="36" t="n">
        <f aca="false">AE16</f>
        <v>0</v>
      </c>
      <c r="AH16" s="35" t="n">
        <v>0</v>
      </c>
      <c r="AI16" s="41"/>
      <c r="AJ16" s="36" t="n">
        <f aca="false">AH16</f>
        <v>0</v>
      </c>
      <c r="AK16" s="35" t="n">
        <v>0</v>
      </c>
      <c r="AL16" s="41"/>
      <c r="AM16" s="36" t="n">
        <f aca="false">AK16</f>
        <v>0</v>
      </c>
      <c r="AN16" s="37" t="n">
        <f aca="false">SUM(D16+G16+J16+M16+P16+S16+V16+Y16+AB16+AE16+AH16+AK16)</f>
        <v>3</v>
      </c>
      <c r="AO16" s="42"/>
      <c r="AP16" s="36" t="n">
        <f aca="false">AN16</f>
        <v>3</v>
      </c>
    </row>
    <row r="17" customFormat="false" ht="30" hidden="false" customHeight="true" outlineLevel="0" collapsed="false">
      <c r="A17" s="39" t="n">
        <v>6</v>
      </c>
      <c r="B17" s="34" t="s">
        <v>33</v>
      </c>
      <c r="C17" s="43" t="s">
        <v>34</v>
      </c>
      <c r="D17" s="35" t="n">
        <v>572</v>
      </c>
      <c r="E17" s="35" t="n">
        <v>804</v>
      </c>
      <c r="F17" s="36" t="n">
        <f aca="false">SUM(D17:E17)</f>
        <v>1376</v>
      </c>
      <c r="G17" s="35" t="n">
        <v>128</v>
      </c>
      <c r="H17" s="35" t="n">
        <v>2</v>
      </c>
      <c r="I17" s="36" t="n">
        <f aca="false">SUM(G17:H17)</f>
        <v>130</v>
      </c>
      <c r="J17" s="35" t="n">
        <v>204</v>
      </c>
      <c r="K17" s="35" t="n">
        <v>365</v>
      </c>
      <c r="L17" s="36" t="n">
        <f aca="false">SUM(J17:K17)</f>
        <v>569</v>
      </c>
      <c r="M17" s="35" t="n">
        <v>172</v>
      </c>
      <c r="N17" s="35" t="n">
        <v>1292</v>
      </c>
      <c r="O17" s="36" t="n">
        <f aca="false">SUM(M17:N17)</f>
        <v>1464</v>
      </c>
      <c r="P17" s="35" t="n">
        <v>1489</v>
      </c>
      <c r="Q17" s="35" t="n">
        <v>202</v>
      </c>
      <c r="R17" s="36" t="n">
        <f aca="false">SUM(P17:Q17)</f>
        <v>1691</v>
      </c>
      <c r="S17" s="35" t="n">
        <v>1202</v>
      </c>
      <c r="T17" s="35" t="n">
        <v>43</v>
      </c>
      <c r="U17" s="36" t="n">
        <f aca="false">SUM(S17:T17)</f>
        <v>1245</v>
      </c>
      <c r="V17" s="35" t="n">
        <v>1260</v>
      </c>
      <c r="W17" s="35" t="n">
        <v>164</v>
      </c>
      <c r="X17" s="36" t="n">
        <f aca="false">SUM(V17:W17)</f>
        <v>1424</v>
      </c>
      <c r="Y17" s="35" t="n">
        <v>722</v>
      </c>
      <c r="Z17" s="35" t="n">
        <v>304</v>
      </c>
      <c r="AA17" s="36" t="n">
        <f aca="false">SUM(Y17:Z17)</f>
        <v>1026</v>
      </c>
      <c r="AB17" s="35" t="n">
        <v>887</v>
      </c>
      <c r="AC17" s="35" t="n">
        <v>730</v>
      </c>
      <c r="AD17" s="36" t="n">
        <f aca="false">SUM(AB17:AC17)</f>
        <v>1617</v>
      </c>
      <c r="AE17" s="35" t="n">
        <v>677</v>
      </c>
      <c r="AF17" s="35" t="n">
        <v>411</v>
      </c>
      <c r="AG17" s="36" t="n">
        <f aca="false">SUM(AE17:AF17)</f>
        <v>1088</v>
      </c>
      <c r="AH17" s="35" t="n">
        <v>294</v>
      </c>
      <c r="AI17" s="35" t="n">
        <v>280</v>
      </c>
      <c r="AJ17" s="36" t="n">
        <f aca="false">SUM(AH17:AI17)</f>
        <v>574</v>
      </c>
      <c r="AK17" s="35" t="n">
        <v>1132</v>
      </c>
      <c r="AL17" s="35" t="n">
        <v>498</v>
      </c>
      <c r="AM17" s="36" t="n">
        <f aca="false">SUM(AK17:AL17)</f>
        <v>1630</v>
      </c>
      <c r="AN17" s="37" t="n">
        <f aca="false">SUM(D17+G17+J17+M17+P17+S17+V17+Y17+AB17+AE17+AH17+AK17)</f>
        <v>8739</v>
      </c>
      <c r="AO17" s="37" t="n">
        <f aca="false">SUM(E17+H17+K17+N17+Q17+T17+W17+Z17+AC17+AF17+AI17+AL17)</f>
        <v>5095</v>
      </c>
      <c r="AP17" s="36" t="n">
        <f aca="false">SUM(AN17:AO17)</f>
        <v>13834</v>
      </c>
    </row>
    <row r="18" customFormat="false" ht="30" hidden="false" customHeight="true" outlineLevel="0" collapsed="false">
      <c r="A18" s="39" t="n">
        <v>7</v>
      </c>
      <c r="B18" s="44" t="s">
        <v>35</v>
      </c>
      <c r="C18" s="44"/>
      <c r="D18" s="35" t="n">
        <v>4</v>
      </c>
      <c r="E18" s="35" t="n">
        <v>2</v>
      </c>
      <c r="F18" s="36" t="n">
        <f aca="false">SUM(D18:E18)</f>
        <v>6</v>
      </c>
      <c r="G18" s="35" t="n">
        <v>50</v>
      </c>
      <c r="H18" s="35" t="n">
        <v>0</v>
      </c>
      <c r="I18" s="36" t="n">
        <f aca="false">SUM(G18:H18)</f>
        <v>50</v>
      </c>
      <c r="J18" s="35" t="n">
        <v>1</v>
      </c>
      <c r="K18" s="35" t="n">
        <v>0</v>
      </c>
      <c r="L18" s="36" t="n">
        <f aca="false">SUM(J18:K18)</f>
        <v>1</v>
      </c>
      <c r="M18" s="35" t="n">
        <v>106</v>
      </c>
      <c r="N18" s="35" t="n">
        <v>0</v>
      </c>
      <c r="O18" s="36" t="n">
        <f aca="false">SUM(M18:N18)</f>
        <v>106</v>
      </c>
      <c r="P18" s="35" t="n">
        <v>200</v>
      </c>
      <c r="Q18" s="35" t="n">
        <v>100</v>
      </c>
      <c r="R18" s="36" t="n">
        <f aca="false">SUM(P18:Q18)</f>
        <v>300</v>
      </c>
      <c r="S18" s="35" t="n">
        <v>100</v>
      </c>
      <c r="T18" s="35" t="n">
        <v>15</v>
      </c>
      <c r="U18" s="36" t="n">
        <f aca="false">SUM(S18:T18)</f>
        <v>115</v>
      </c>
      <c r="V18" s="35" t="n">
        <v>85</v>
      </c>
      <c r="W18" s="35" t="n">
        <v>14</v>
      </c>
      <c r="X18" s="36" t="n">
        <f aca="false">SUM(V18:W18)</f>
        <v>99</v>
      </c>
      <c r="Y18" s="35" t="n">
        <v>6</v>
      </c>
      <c r="Z18" s="35" t="n">
        <v>8</v>
      </c>
      <c r="AA18" s="36" t="n">
        <f aca="false">SUM(Y18:Z18)</f>
        <v>14</v>
      </c>
      <c r="AB18" s="35" t="n">
        <v>2</v>
      </c>
      <c r="AC18" s="35" t="n">
        <v>0</v>
      </c>
      <c r="AD18" s="36" t="n">
        <f aca="false">SUM(AB18:AC18)</f>
        <v>2</v>
      </c>
      <c r="AE18" s="35" t="n">
        <v>0</v>
      </c>
      <c r="AF18" s="35" t="n">
        <v>220</v>
      </c>
      <c r="AG18" s="36" t="n">
        <f aca="false">SUM(AE18:AF18)</f>
        <v>220</v>
      </c>
      <c r="AH18" s="35" t="n">
        <v>457</v>
      </c>
      <c r="AI18" s="35" t="n">
        <v>542</v>
      </c>
      <c r="AJ18" s="36" t="n">
        <f aca="false">SUM(AH18:AI18)</f>
        <v>999</v>
      </c>
      <c r="AK18" s="35" t="n">
        <v>0</v>
      </c>
      <c r="AL18" s="35" t="n">
        <v>1</v>
      </c>
      <c r="AM18" s="36" t="n">
        <f aca="false">SUM(AK18:AL18)</f>
        <v>1</v>
      </c>
      <c r="AN18" s="37" t="n">
        <f aca="false">SUM(D18+G18+J18+M18+P18+S18+V18+Y18+AB18+AE18+AH18+AK18)</f>
        <v>1011</v>
      </c>
      <c r="AO18" s="37" t="n">
        <f aca="false">SUM(E18+H18+K18+N18+Q18+T18+W18+Z18+AC18+AF18+AI18+AL18)</f>
        <v>902</v>
      </c>
      <c r="AP18" s="36" t="n">
        <f aca="false">SUM(AN18:AO18)</f>
        <v>1913</v>
      </c>
    </row>
    <row r="19" customFormat="false" ht="30" hidden="false" customHeight="true" outlineLevel="0" collapsed="false">
      <c r="A19" s="39" t="n">
        <v>8</v>
      </c>
      <c r="B19" s="45" t="s">
        <v>36</v>
      </c>
      <c r="C19" s="45"/>
      <c r="D19" s="37" t="n">
        <f aca="false">SUM(D10:D18)</f>
        <v>761</v>
      </c>
      <c r="E19" s="37" t="n">
        <f aca="false">SUM(E10+E11+E12+E13+E14+E17+E18)</f>
        <v>1103</v>
      </c>
      <c r="F19" s="36" t="n">
        <f aca="false">SUM(D19:E19)</f>
        <v>1864</v>
      </c>
      <c r="G19" s="37" t="n">
        <f aca="false">SUM(G10:G18)</f>
        <v>309</v>
      </c>
      <c r="H19" s="37" t="n">
        <f aca="false">SUM(H10+H11+H12+H13+H14+H17+H18)</f>
        <v>264</v>
      </c>
      <c r="I19" s="36" t="n">
        <f aca="false">SUM(G19:H19)</f>
        <v>573</v>
      </c>
      <c r="J19" s="37" t="n">
        <f aca="false">SUM(J10:J18)</f>
        <v>337</v>
      </c>
      <c r="K19" s="37" t="n">
        <f aca="false">SUM(K10+K11+K12+K13+K14+K17+K18)</f>
        <v>691</v>
      </c>
      <c r="L19" s="36" t="n">
        <f aca="false">SUM(J19:K19)</f>
        <v>1028</v>
      </c>
      <c r="M19" s="37" t="n">
        <f aca="false">SUM(M10:M18)</f>
        <v>357</v>
      </c>
      <c r="N19" s="37" t="n">
        <f aca="false">SUM(N10+N11+N12+N13+N14+N17+N18)</f>
        <v>1458</v>
      </c>
      <c r="O19" s="36" t="n">
        <f aca="false">SUM(M19:N19)</f>
        <v>1815</v>
      </c>
      <c r="P19" s="37" t="n">
        <f aca="false">SUM(P10:P18)</f>
        <v>1825</v>
      </c>
      <c r="Q19" s="37" t="n">
        <f aca="false">SUM(Q10+Q11+Q12+Q13+Q14+Q17+Q18)</f>
        <v>545</v>
      </c>
      <c r="R19" s="36" t="n">
        <f aca="false">SUM(P19:Q19)</f>
        <v>2370</v>
      </c>
      <c r="S19" s="37" t="n">
        <f aca="false">SUM(S10:S18)</f>
        <v>1505</v>
      </c>
      <c r="T19" s="37" t="n">
        <f aca="false">SUM(T10+T11+T12+T13+T14+T17+T18)</f>
        <v>385</v>
      </c>
      <c r="U19" s="36" t="n">
        <f aca="false">SUM(S19:T19)</f>
        <v>1890</v>
      </c>
      <c r="V19" s="37" t="n">
        <f aca="false">SUM(V10:V18)</f>
        <v>1465</v>
      </c>
      <c r="W19" s="37" t="n">
        <f aca="false">SUM(W10+W11+W12+W13+W14+W17+W18)</f>
        <v>388</v>
      </c>
      <c r="X19" s="36" t="n">
        <f aca="false">SUM(V19:W19)</f>
        <v>1853</v>
      </c>
      <c r="Y19" s="37" t="n">
        <f aca="false">SUM(Y10:Y18)</f>
        <v>885</v>
      </c>
      <c r="Z19" s="37" t="n">
        <f aca="false">SUM(Z10+Z11+Z12+Z13+Z14+Z17+Z18)</f>
        <v>525</v>
      </c>
      <c r="AA19" s="36" t="n">
        <f aca="false">SUM(Y19:Z19)</f>
        <v>1410</v>
      </c>
      <c r="AB19" s="37" t="n">
        <f aca="false">SUM(AB10:AB18)</f>
        <v>1107</v>
      </c>
      <c r="AC19" s="37" t="n">
        <f aca="false">SUM(AC10+AC11+AC12+AC13+AC14+AC17+AC18)</f>
        <v>1062</v>
      </c>
      <c r="AD19" s="36" t="n">
        <f aca="false">SUM(AB19:AC19)</f>
        <v>2169</v>
      </c>
      <c r="AE19" s="37" t="n">
        <f aca="false">SUM(AE10:AE18)</f>
        <v>849</v>
      </c>
      <c r="AF19" s="37" t="n">
        <f aca="false">SUM(AF10+AF11+AF12+AF13+AF14+AF17+AF18)</f>
        <v>958</v>
      </c>
      <c r="AG19" s="36" t="n">
        <f aca="false">SUM(AE19:AF19)</f>
        <v>1807</v>
      </c>
      <c r="AH19" s="37" t="n">
        <f aca="false">SUM(AH10:AH18)</f>
        <v>913</v>
      </c>
      <c r="AI19" s="37" t="n">
        <f aca="false">SUM(AI10+AI11+AI12+AI13+AI14+AI17+AI18)</f>
        <v>1084</v>
      </c>
      <c r="AJ19" s="36" t="n">
        <f aca="false">SUM(AH19:AI19)</f>
        <v>1997</v>
      </c>
      <c r="AK19" s="37" t="n">
        <f aca="false">SUM(AK10:AK18)</f>
        <v>1252</v>
      </c>
      <c r="AL19" s="37" t="n">
        <f aca="false">SUM(AL10+AL11+AL12+AL13+AL14+AL17+AL18)</f>
        <v>741</v>
      </c>
      <c r="AM19" s="36" t="n">
        <f aca="false">SUM(AK19:AL19)</f>
        <v>1993</v>
      </c>
      <c r="AN19" s="37" t="n">
        <f aca="false">SUM(AN10:AN18)</f>
        <v>11565</v>
      </c>
      <c r="AO19" s="37" t="n">
        <f aca="false">SUM(AO10+AO11+AO12+AO13+AO14+AO17+AO18)</f>
        <v>9204</v>
      </c>
      <c r="AP19" s="36" t="n">
        <f aca="false">SUM(AN19:AO19)</f>
        <v>20769</v>
      </c>
    </row>
    <row r="20" customFormat="false" ht="30" hidden="false" customHeight="true" outlineLevel="0" collapsed="false">
      <c r="A20" s="46" t="n">
        <v>9</v>
      </c>
      <c r="B20" s="47" t="s">
        <v>37</v>
      </c>
      <c r="C20" s="44" t="s">
        <v>38</v>
      </c>
      <c r="D20" s="35" t="n">
        <v>0</v>
      </c>
      <c r="E20" s="48"/>
      <c r="F20" s="36" t="n">
        <f aca="false">D20</f>
        <v>0</v>
      </c>
      <c r="G20" s="35" t="n">
        <v>0</v>
      </c>
      <c r="H20" s="48"/>
      <c r="I20" s="36" t="n">
        <f aca="false">G20</f>
        <v>0</v>
      </c>
      <c r="J20" s="35" t="n">
        <v>0</v>
      </c>
      <c r="K20" s="48"/>
      <c r="L20" s="36" t="n">
        <f aca="false">J20</f>
        <v>0</v>
      </c>
      <c r="M20" s="35" t="n">
        <v>0</v>
      </c>
      <c r="N20" s="48"/>
      <c r="O20" s="36" t="n">
        <f aca="false">M20</f>
        <v>0</v>
      </c>
      <c r="P20" s="35" t="n">
        <v>0</v>
      </c>
      <c r="Q20" s="48"/>
      <c r="R20" s="36" t="n">
        <f aca="false">P20</f>
        <v>0</v>
      </c>
      <c r="S20" s="35" t="n">
        <v>0</v>
      </c>
      <c r="T20" s="48"/>
      <c r="U20" s="36" t="n">
        <f aca="false">S20</f>
        <v>0</v>
      </c>
      <c r="V20" s="35" t="n">
        <v>0</v>
      </c>
      <c r="W20" s="48"/>
      <c r="X20" s="36" t="n">
        <f aca="false">V20</f>
        <v>0</v>
      </c>
      <c r="Y20" s="35" t="n">
        <v>0</v>
      </c>
      <c r="Z20" s="48"/>
      <c r="AA20" s="36" t="n">
        <f aca="false">Y20</f>
        <v>0</v>
      </c>
      <c r="AB20" s="35" t="n">
        <v>0</v>
      </c>
      <c r="AC20" s="48"/>
      <c r="AD20" s="36" t="n">
        <f aca="false">AB20</f>
        <v>0</v>
      </c>
      <c r="AE20" s="35" t="n">
        <v>0</v>
      </c>
      <c r="AF20" s="48"/>
      <c r="AG20" s="36" t="n">
        <f aca="false">AE20</f>
        <v>0</v>
      </c>
      <c r="AH20" s="35" t="n">
        <v>0</v>
      </c>
      <c r="AI20" s="48"/>
      <c r="AJ20" s="36" t="n">
        <f aca="false">AH20</f>
        <v>0</v>
      </c>
      <c r="AK20" s="35" t="n">
        <v>0</v>
      </c>
      <c r="AL20" s="48"/>
      <c r="AM20" s="36" t="n">
        <f aca="false">AK20</f>
        <v>0</v>
      </c>
      <c r="AN20" s="37" t="n">
        <f aca="false">SUM(D20+G20+J20+M20+P20+S20+V20+Y20+AB20+AE20+AH20+AK20)</f>
        <v>0</v>
      </c>
      <c r="AO20" s="42"/>
      <c r="AP20" s="36" t="n">
        <f aca="false">AN20</f>
        <v>0</v>
      </c>
    </row>
    <row r="21" customFormat="false" ht="30" hidden="false" customHeight="true" outlineLevel="0" collapsed="false">
      <c r="A21" s="46"/>
      <c r="B21" s="47"/>
      <c r="C21" s="49" t="s">
        <v>29</v>
      </c>
      <c r="D21" s="35" t="n">
        <v>9</v>
      </c>
      <c r="E21" s="50"/>
      <c r="F21" s="36" t="n">
        <f aca="false">D21</f>
        <v>9</v>
      </c>
      <c r="G21" s="35" t="n">
        <v>0</v>
      </c>
      <c r="H21" s="50"/>
      <c r="I21" s="36" t="n">
        <f aca="false">G21</f>
        <v>0</v>
      </c>
      <c r="J21" s="35" t="n">
        <v>11</v>
      </c>
      <c r="K21" s="50"/>
      <c r="L21" s="36" t="n">
        <f aca="false">J21</f>
        <v>11</v>
      </c>
      <c r="M21" s="35" t="n">
        <v>0</v>
      </c>
      <c r="N21" s="50"/>
      <c r="O21" s="36" t="n">
        <f aca="false">M21</f>
        <v>0</v>
      </c>
      <c r="P21" s="35" t="n">
        <v>0</v>
      </c>
      <c r="Q21" s="50"/>
      <c r="R21" s="36" t="n">
        <f aca="false">P21</f>
        <v>0</v>
      </c>
      <c r="S21" s="35" t="n">
        <v>0</v>
      </c>
      <c r="T21" s="50"/>
      <c r="U21" s="36" t="n">
        <f aca="false">S21</f>
        <v>0</v>
      </c>
      <c r="V21" s="35" t="n">
        <v>0</v>
      </c>
      <c r="W21" s="50"/>
      <c r="X21" s="36" t="n">
        <f aca="false">V21</f>
        <v>0</v>
      </c>
      <c r="Y21" s="35" t="n">
        <v>0</v>
      </c>
      <c r="Z21" s="50"/>
      <c r="AA21" s="36" t="n">
        <f aca="false">Y21</f>
        <v>0</v>
      </c>
      <c r="AB21" s="35" t="n">
        <v>0</v>
      </c>
      <c r="AC21" s="50"/>
      <c r="AD21" s="36" t="n">
        <f aca="false">AB21</f>
        <v>0</v>
      </c>
      <c r="AE21" s="35" t="n">
        <v>0</v>
      </c>
      <c r="AF21" s="50"/>
      <c r="AG21" s="36" t="n">
        <f aca="false">AE21</f>
        <v>0</v>
      </c>
      <c r="AH21" s="35" t="n">
        <v>0</v>
      </c>
      <c r="AI21" s="50"/>
      <c r="AJ21" s="36" t="n">
        <f aca="false">AH21</f>
        <v>0</v>
      </c>
      <c r="AK21" s="35" t="n">
        <v>0</v>
      </c>
      <c r="AL21" s="50"/>
      <c r="AM21" s="36" t="n">
        <f aca="false">AK21</f>
        <v>0</v>
      </c>
      <c r="AN21" s="37" t="n">
        <f aca="false">SUM(D21+G21+J21+M21+P21+S21+V21+Y21+AB21+AE21+AH21+AK21)</f>
        <v>20</v>
      </c>
      <c r="AO21" s="51"/>
      <c r="AP21" s="36" t="n">
        <f aca="false">AN21</f>
        <v>20</v>
      </c>
    </row>
  </sheetData>
  <sheetProtection sheet="true" password="99fd" objects="true" scenarios="true"/>
  <mergeCells count="98">
    <mergeCell ref="A1:C1"/>
    <mergeCell ref="A2:C2"/>
    <mergeCell ref="D2:F2"/>
    <mergeCell ref="G2:I2"/>
    <mergeCell ref="J2:L2"/>
    <mergeCell ref="M2:O2"/>
    <mergeCell ref="P2:R2"/>
    <mergeCell ref="S2:U2"/>
    <mergeCell ref="V2:X2"/>
    <mergeCell ref="Y2:AA2"/>
    <mergeCell ref="AB2:AD2"/>
    <mergeCell ref="AE2:AG2"/>
    <mergeCell ref="AH2:AJ2"/>
    <mergeCell ref="AK2:AM2"/>
    <mergeCell ref="AN2:AP2"/>
    <mergeCell ref="AQ2:AS2"/>
    <mergeCell ref="A3:C3"/>
    <mergeCell ref="D3:F3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4:C4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5:C5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6:C6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8:C8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10:A11"/>
    <mergeCell ref="B10:B11"/>
    <mergeCell ref="A15:A16"/>
    <mergeCell ref="B15:B16"/>
    <mergeCell ref="B18:C18"/>
    <mergeCell ref="B19:C19"/>
    <mergeCell ref="A20:A21"/>
    <mergeCell ref="B20:B21"/>
  </mergeCells>
  <dataValidations count="2">
    <dataValidation allowBlank="true" error="You have entered wrong variables for this please enter numeric figures" errorStyle="stop" errorTitle="Wrong Entry" operator="between" showDropDown="false" showErrorMessage="true" showInputMessage="false" sqref="D10:AP21" type="whole">
      <formula1>0</formula1>
      <formula2>999999999</formula2>
    </dataValidation>
    <dataValidation allowBlank="true" error="You have entered a wrong variable for this field!!!!" errorStyle="stop" errorTitle="Wrong Entry" operator="between" showDropDown="false" showErrorMessage="true" showInputMessage="false" sqref="D2:AS3 AN4:AS4" type="whole">
      <formula1>0</formula1>
      <formula2>999999999</formula2>
    </dataValidation>
  </dataValidations>
  <printOptions headings="false" gridLines="false" gridLinesSet="true" horizontalCentered="false" verticalCentered="false"/>
  <pageMargins left="0.240277777777778" right="0.170138888888889" top="1.25" bottom="0.984027777777778" header="0.5" footer="0.5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MOH 711B 
NATIONAL INTEGRATED SUMMARY 
REPRODUCTIVE HEALTH, TB, MALARIA, CHANNIS HIV/AIDS</oddHeader>
    <oddFooter>&amp;C&amp;"Times New Roman,Bold"Ministry Of Health
National Integrated Summar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AD10" activePane="bottomRight" state="frozen"/>
      <selection pane="topLeft" activeCell="A1" activeCellId="0" sqref="A1"/>
      <selection pane="topRight" activeCell="AD1" activeCellId="0" sqref="AD1"/>
      <selection pane="bottomLeft" activeCell="A10" activeCellId="0" sqref="A10"/>
      <selection pane="bottomRight" activeCell="AD3" activeCellId="0" sqref="AD3:A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8.7"/>
    <col collapsed="false" customWidth="true" hidden="false" outlineLevel="0" max="5" min="5" style="0" width="12.7"/>
  </cols>
  <sheetData>
    <row r="1" customFormat="false" ht="28.5" hidden="false" customHeight="true" outlineLevel="0" collapsed="false">
      <c r="A1" s="236" t="s">
        <v>170</v>
      </c>
      <c r="B1" s="236"/>
      <c r="C1" s="236"/>
      <c r="D1" s="236"/>
      <c r="E1" s="236"/>
      <c r="F1" s="236"/>
      <c r="G1" s="236"/>
      <c r="H1" s="236"/>
    </row>
    <row r="2" customFormat="false" ht="28.5" hidden="false" customHeight="true" outlineLevel="0" collapsed="false">
      <c r="A2" s="219" t="s">
        <v>1</v>
      </c>
      <c r="B2" s="237"/>
      <c r="C2" s="6" t="n">
        <v>33</v>
      </c>
      <c r="D2" s="6"/>
      <c r="E2" s="6"/>
      <c r="F2" s="6" t="n">
        <v>33</v>
      </c>
      <c r="G2" s="6"/>
      <c r="H2" s="6"/>
      <c r="I2" s="6" t="n">
        <v>33</v>
      </c>
      <c r="J2" s="6"/>
      <c r="K2" s="6"/>
      <c r="L2" s="6" t="n">
        <v>33</v>
      </c>
      <c r="M2" s="6"/>
      <c r="N2" s="6"/>
      <c r="O2" s="6" t="n">
        <v>33</v>
      </c>
      <c r="P2" s="6"/>
      <c r="Q2" s="6"/>
      <c r="R2" s="6" t="n">
        <v>33</v>
      </c>
      <c r="S2" s="6"/>
      <c r="T2" s="6"/>
      <c r="U2" s="6" t="n">
        <v>33</v>
      </c>
      <c r="V2" s="6"/>
      <c r="W2" s="6"/>
      <c r="X2" s="6" t="n">
        <v>33</v>
      </c>
      <c r="Y2" s="6"/>
      <c r="Z2" s="6"/>
      <c r="AA2" s="6" t="n">
        <v>33</v>
      </c>
      <c r="AB2" s="6"/>
      <c r="AC2" s="6"/>
      <c r="AD2" s="6" t="n">
        <v>33</v>
      </c>
      <c r="AE2" s="6"/>
      <c r="AF2" s="6"/>
      <c r="AG2" s="6" t="n">
        <v>33</v>
      </c>
      <c r="AH2" s="6"/>
      <c r="AI2" s="6"/>
      <c r="AJ2" s="6" t="n">
        <v>33</v>
      </c>
      <c r="AK2" s="6"/>
      <c r="AL2" s="6"/>
      <c r="AM2" s="7" t="n">
        <f aca="false">SUM(C2:AL2)</f>
        <v>396</v>
      </c>
      <c r="AN2" s="7"/>
      <c r="AO2" s="7"/>
    </row>
    <row r="3" customFormat="false" ht="28.5" hidden="false" customHeight="true" outlineLevel="0" collapsed="false">
      <c r="A3" s="222" t="s">
        <v>2</v>
      </c>
      <c r="B3" s="238"/>
      <c r="C3" s="6" t="n">
        <v>20</v>
      </c>
      <c r="D3" s="6"/>
      <c r="E3" s="6"/>
      <c r="F3" s="6" t="n">
        <v>20</v>
      </c>
      <c r="G3" s="6"/>
      <c r="H3" s="6"/>
      <c r="I3" s="6" t="n">
        <v>23</v>
      </c>
      <c r="J3" s="6"/>
      <c r="K3" s="6"/>
      <c r="L3" s="6" t="n">
        <v>21</v>
      </c>
      <c r="M3" s="6"/>
      <c r="N3" s="6"/>
      <c r="O3" s="6" t="n">
        <v>15</v>
      </c>
      <c r="P3" s="6"/>
      <c r="Q3" s="6"/>
      <c r="R3" s="6" t="n">
        <v>20</v>
      </c>
      <c r="S3" s="6"/>
      <c r="T3" s="6"/>
      <c r="U3" s="6" t="n">
        <v>20</v>
      </c>
      <c r="V3" s="6"/>
      <c r="W3" s="6"/>
      <c r="X3" s="6" t="n">
        <v>19</v>
      </c>
      <c r="Y3" s="6"/>
      <c r="Z3" s="6"/>
      <c r="AA3" s="6" t="n">
        <v>18</v>
      </c>
      <c r="AB3" s="6"/>
      <c r="AC3" s="6"/>
      <c r="AD3" s="6" t="n">
        <v>20</v>
      </c>
      <c r="AE3" s="6"/>
      <c r="AF3" s="6"/>
      <c r="AG3" s="6" t="n">
        <v>24</v>
      </c>
      <c r="AH3" s="6"/>
      <c r="AI3" s="6"/>
      <c r="AJ3" s="6" t="n">
        <v>23</v>
      </c>
      <c r="AK3" s="6"/>
      <c r="AL3" s="6"/>
      <c r="AM3" s="7" t="n">
        <f aca="false">SUM(C3:AL3)</f>
        <v>243</v>
      </c>
      <c r="AN3" s="7"/>
      <c r="AO3" s="7"/>
    </row>
    <row r="4" customFormat="false" ht="28.5" hidden="false" customHeight="true" outlineLevel="0" collapsed="false">
      <c r="A4" s="222" t="s">
        <v>3</v>
      </c>
      <c r="B4" s="238"/>
      <c r="C4" s="9" t="n">
        <v>29</v>
      </c>
      <c r="D4" s="9"/>
      <c r="E4" s="9"/>
      <c r="F4" s="9" t="n">
        <v>29</v>
      </c>
      <c r="G4" s="9"/>
      <c r="H4" s="9"/>
      <c r="I4" s="9" t="n">
        <v>28</v>
      </c>
      <c r="J4" s="9"/>
      <c r="K4" s="9"/>
      <c r="L4" s="9" t="n">
        <v>24</v>
      </c>
      <c r="M4" s="9"/>
      <c r="N4" s="9"/>
      <c r="O4" s="9" t="n">
        <v>18</v>
      </c>
      <c r="P4" s="9"/>
      <c r="Q4" s="9"/>
      <c r="R4" s="9" t="n">
        <v>25</v>
      </c>
      <c r="S4" s="9"/>
      <c r="T4" s="9"/>
      <c r="U4" s="9" t="n">
        <v>24</v>
      </c>
      <c r="V4" s="9"/>
      <c r="W4" s="9"/>
      <c r="X4" s="9" t="n">
        <v>23</v>
      </c>
      <c r="Y4" s="9"/>
      <c r="Z4" s="9"/>
      <c r="AA4" s="9" t="n">
        <v>29</v>
      </c>
      <c r="AB4" s="9"/>
      <c r="AC4" s="9"/>
      <c r="AD4" s="9" t="n">
        <v>31</v>
      </c>
      <c r="AE4" s="9"/>
      <c r="AF4" s="9"/>
      <c r="AG4" s="9" t="n">
        <v>31</v>
      </c>
      <c r="AH4" s="9"/>
      <c r="AI4" s="9"/>
      <c r="AJ4" s="9" t="n">
        <v>30</v>
      </c>
      <c r="AK4" s="9"/>
      <c r="AL4" s="9"/>
      <c r="AM4" s="7" t="n">
        <f aca="false">SUM(C4:AL4)</f>
        <v>321</v>
      </c>
      <c r="AN4" s="7"/>
      <c r="AO4" s="7"/>
    </row>
    <row r="5" customFormat="false" ht="28.5" hidden="false" customHeight="true" outlineLevel="0" collapsed="false">
      <c r="A5" s="239" t="s">
        <v>4</v>
      </c>
      <c r="B5" s="240"/>
      <c r="C5" s="12" t="n">
        <f aca="false">C3/C2</f>
        <v>0.606060606060606</v>
      </c>
      <c r="D5" s="12"/>
      <c r="E5" s="12"/>
      <c r="F5" s="12" t="n">
        <f aca="false">F3/F2</f>
        <v>0.606060606060606</v>
      </c>
      <c r="G5" s="12"/>
      <c r="H5" s="12"/>
      <c r="I5" s="12" t="n">
        <f aca="false">I3/I2</f>
        <v>0.696969696969697</v>
      </c>
      <c r="J5" s="12"/>
      <c r="K5" s="12"/>
      <c r="L5" s="12" t="n">
        <f aca="false">L3/L2</f>
        <v>0.636363636363636</v>
      </c>
      <c r="M5" s="12"/>
      <c r="N5" s="12"/>
      <c r="O5" s="12" t="n">
        <f aca="false">O3/O2</f>
        <v>0.454545454545455</v>
      </c>
      <c r="P5" s="12"/>
      <c r="Q5" s="12"/>
      <c r="R5" s="12" t="n">
        <f aca="false">R3/R2</f>
        <v>0.606060606060606</v>
      </c>
      <c r="S5" s="12"/>
      <c r="T5" s="12"/>
      <c r="U5" s="12" t="n">
        <f aca="false">U3/U2</f>
        <v>0.606060606060606</v>
      </c>
      <c r="V5" s="12"/>
      <c r="W5" s="12"/>
      <c r="X5" s="12" t="n">
        <f aca="false">X3/X2</f>
        <v>0.575757575757576</v>
      </c>
      <c r="Y5" s="12"/>
      <c r="Z5" s="12"/>
      <c r="AA5" s="12" t="n">
        <f aca="false">AA3/AA2</f>
        <v>0.545454545454545</v>
      </c>
      <c r="AB5" s="12"/>
      <c r="AC5" s="12"/>
      <c r="AD5" s="12" t="n">
        <f aca="false">AD3/AD2</f>
        <v>0.606060606060606</v>
      </c>
      <c r="AE5" s="12"/>
      <c r="AF5" s="12"/>
      <c r="AG5" s="12" t="n">
        <f aca="false">AG3/AG2</f>
        <v>0.727272727272727</v>
      </c>
      <c r="AH5" s="12"/>
      <c r="AI5" s="12"/>
      <c r="AJ5" s="12" t="n">
        <f aca="false">AJ3/AJ2</f>
        <v>0.696969696969697</v>
      </c>
      <c r="AK5" s="12"/>
      <c r="AL5" s="12"/>
      <c r="AM5" s="12" t="n">
        <f aca="false">AM3/AM2</f>
        <v>0.613636363636364</v>
      </c>
      <c r="AN5" s="12"/>
      <c r="AO5" s="12"/>
    </row>
    <row r="6" customFormat="false" ht="28.5" hidden="false" customHeight="true" outlineLevel="0" collapsed="false">
      <c r="A6" s="241" t="s">
        <v>5</v>
      </c>
      <c r="B6" s="242"/>
      <c r="C6" s="243" t="n">
        <f aca="false">C4/C2</f>
        <v>0.878787878787879</v>
      </c>
      <c r="D6" s="243"/>
      <c r="E6" s="243"/>
      <c r="F6" s="243" t="n">
        <f aca="false">F4/F2</f>
        <v>0.878787878787879</v>
      </c>
      <c r="G6" s="243"/>
      <c r="H6" s="243"/>
      <c r="I6" s="243" t="n">
        <f aca="false">I4/I2</f>
        <v>0.848484848484849</v>
      </c>
      <c r="J6" s="243"/>
      <c r="K6" s="243"/>
      <c r="L6" s="243" t="n">
        <f aca="false">L4/L2</f>
        <v>0.727272727272727</v>
      </c>
      <c r="M6" s="243"/>
      <c r="N6" s="243"/>
      <c r="O6" s="243" t="n">
        <f aca="false">O4/O2</f>
        <v>0.545454545454545</v>
      </c>
      <c r="P6" s="243"/>
      <c r="Q6" s="243"/>
      <c r="R6" s="243" t="n">
        <f aca="false">R4/R2</f>
        <v>0.757575757575758</v>
      </c>
      <c r="S6" s="243"/>
      <c r="T6" s="243"/>
      <c r="U6" s="243" t="n">
        <f aca="false">U4/U2</f>
        <v>0.727272727272727</v>
      </c>
      <c r="V6" s="243"/>
      <c r="W6" s="243"/>
      <c r="X6" s="243" t="n">
        <f aca="false">X4/X2</f>
        <v>0.696969696969697</v>
      </c>
      <c r="Y6" s="243"/>
      <c r="Z6" s="243"/>
      <c r="AA6" s="243" t="n">
        <f aca="false">AA4/AA2</f>
        <v>0.878787878787879</v>
      </c>
      <c r="AB6" s="243"/>
      <c r="AC6" s="243"/>
      <c r="AD6" s="243" t="n">
        <f aca="false">AD4/AD2</f>
        <v>0.939393939393939</v>
      </c>
      <c r="AE6" s="243"/>
      <c r="AF6" s="243"/>
      <c r="AG6" s="243" t="n">
        <f aca="false">AG4/AG2</f>
        <v>0.939393939393939</v>
      </c>
      <c r="AH6" s="243"/>
      <c r="AI6" s="243"/>
      <c r="AJ6" s="243" t="n">
        <f aca="false">AJ4/AJ2</f>
        <v>0.909090909090909</v>
      </c>
      <c r="AK6" s="243"/>
      <c r="AL6" s="243"/>
      <c r="AM6" s="243" t="n">
        <f aca="false">AM4/AM2</f>
        <v>0.810606060606061</v>
      </c>
      <c r="AN6" s="243"/>
      <c r="AO6" s="243"/>
    </row>
    <row r="7" s="22" customFormat="true" ht="28.5" hidden="false" customHeight="true" outlineLevel="0" collapsed="false">
      <c r="A7" s="244"/>
      <c r="B7" s="245"/>
      <c r="C7" s="245"/>
      <c r="D7" s="245"/>
      <c r="E7" s="245"/>
      <c r="F7" s="245"/>
      <c r="G7" s="245"/>
      <c r="H7" s="245"/>
    </row>
    <row r="8" customFormat="false" ht="22.5" hidden="false" customHeight="true" outlineLevel="0" collapsed="false">
      <c r="A8" s="246"/>
      <c r="B8" s="247"/>
      <c r="C8" s="24" t="s">
        <v>6</v>
      </c>
      <c r="D8" s="24"/>
      <c r="E8" s="24"/>
      <c r="F8" s="25" t="s">
        <v>7</v>
      </c>
      <c r="G8" s="25"/>
      <c r="H8" s="25"/>
      <c r="I8" s="25" t="s">
        <v>8</v>
      </c>
      <c r="J8" s="25"/>
      <c r="K8" s="25"/>
      <c r="L8" s="25" t="s">
        <v>9</v>
      </c>
      <c r="M8" s="25"/>
      <c r="N8" s="25"/>
      <c r="O8" s="25" t="s">
        <v>10</v>
      </c>
      <c r="P8" s="25"/>
      <c r="Q8" s="25"/>
      <c r="R8" s="25" t="s">
        <v>11</v>
      </c>
      <c r="S8" s="25"/>
      <c r="T8" s="25"/>
      <c r="U8" s="25" t="s">
        <v>12</v>
      </c>
      <c r="V8" s="25"/>
      <c r="W8" s="25"/>
      <c r="X8" s="25" t="s">
        <v>13</v>
      </c>
      <c r="Y8" s="25"/>
      <c r="Z8" s="25"/>
      <c r="AA8" s="25" t="s">
        <v>14</v>
      </c>
      <c r="AB8" s="25"/>
      <c r="AC8" s="25"/>
      <c r="AD8" s="25" t="s">
        <v>15</v>
      </c>
      <c r="AE8" s="25"/>
      <c r="AF8" s="25"/>
      <c r="AG8" s="25" t="s">
        <v>16</v>
      </c>
      <c r="AH8" s="25"/>
      <c r="AI8" s="25"/>
      <c r="AJ8" s="25" t="s">
        <v>17</v>
      </c>
      <c r="AK8" s="25"/>
      <c r="AL8" s="25"/>
      <c r="AM8" s="58" t="s">
        <v>18</v>
      </c>
      <c r="AN8" s="58"/>
      <c r="AO8" s="58"/>
    </row>
    <row r="9" customFormat="false" ht="30" hidden="false" customHeight="true" outlineLevel="0" collapsed="false">
      <c r="A9" s="199" t="s">
        <v>171</v>
      </c>
      <c r="B9" s="199"/>
      <c r="C9" s="199" t="s">
        <v>154</v>
      </c>
      <c r="D9" s="199" t="s">
        <v>153</v>
      </c>
      <c r="E9" s="199" t="s">
        <v>172</v>
      </c>
      <c r="F9" s="199" t="s">
        <v>154</v>
      </c>
      <c r="G9" s="199" t="s">
        <v>153</v>
      </c>
      <c r="H9" s="199" t="s">
        <v>172</v>
      </c>
      <c r="I9" s="199" t="s">
        <v>154</v>
      </c>
      <c r="J9" s="199" t="s">
        <v>153</v>
      </c>
      <c r="K9" s="199" t="s">
        <v>172</v>
      </c>
      <c r="L9" s="199" t="s">
        <v>154</v>
      </c>
      <c r="M9" s="199" t="s">
        <v>153</v>
      </c>
      <c r="N9" s="199" t="s">
        <v>172</v>
      </c>
      <c r="O9" s="199" t="s">
        <v>154</v>
      </c>
      <c r="P9" s="199" t="s">
        <v>153</v>
      </c>
      <c r="Q9" s="199" t="s">
        <v>172</v>
      </c>
      <c r="R9" s="199" t="s">
        <v>154</v>
      </c>
      <c r="S9" s="199" t="s">
        <v>153</v>
      </c>
      <c r="T9" s="199" t="s">
        <v>172</v>
      </c>
      <c r="U9" s="199" t="s">
        <v>154</v>
      </c>
      <c r="V9" s="199" t="s">
        <v>153</v>
      </c>
      <c r="W9" s="199" t="s">
        <v>172</v>
      </c>
      <c r="X9" s="199" t="s">
        <v>154</v>
      </c>
      <c r="Y9" s="199" t="s">
        <v>153</v>
      </c>
      <c r="Z9" s="199" t="s">
        <v>172</v>
      </c>
      <c r="AA9" s="199" t="s">
        <v>154</v>
      </c>
      <c r="AB9" s="199" t="s">
        <v>153</v>
      </c>
      <c r="AC9" s="199" t="s">
        <v>172</v>
      </c>
      <c r="AD9" s="199" t="s">
        <v>154</v>
      </c>
      <c r="AE9" s="199" t="s">
        <v>153</v>
      </c>
      <c r="AF9" s="199" t="s">
        <v>172</v>
      </c>
      <c r="AG9" s="199" t="s">
        <v>154</v>
      </c>
      <c r="AH9" s="199" t="s">
        <v>153</v>
      </c>
      <c r="AI9" s="199" t="s">
        <v>172</v>
      </c>
      <c r="AJ9" s="199" t="s">
        <v>154</v>
      </c>
      <c r="AK9" s="199" t="s">
        <v>153</v>
      </c>
      <c r="AL9" s="199" t="s">
        <v>172</v>
      </c>
      <c r="AM9" s="199" t="s">
        <v>154</v>
      </c>
      <c r="AN9" s="199" t="s">
        <v>153</v>
      </c>
      <c r="AO9" s="199" t="s">
        <v>172</v>
      </c>
    </row>
    <row r="10" customFormat="false" ht="30" hidden="false" customHeight="true" outlineLevel="0" collapsed="false">
      <c r="A10" s="178" t="n">
        <v>1</v>
      </c>
      <c r="B10" s="43" t="s">
        <v>173</v>
      </c>
      <c r="C10" s="111" t="n">
        <v>0</v>
      </c>
      <c r="D10" s="111" t="n">
        <v>2</v>
      </c>
      <c r="E10" s="203" t="n">
        <f aca="false">SUM(C10:D10)</f>
        <v>2</v>
      </c>
      <c r="F10" s="111" t="n">
        <v>3</v>
      </c>
      <c r="G10" s="111" t="n">
        <v>5</v>
      </c>
      <c r="H10" s="203" t="n">
        <f aca="false">SUM(F10:G10)</f>
        <v>8</v>
      </c>
      <c r="I10" s="111" t="n">
        <v>0</v>
      </c>
      <c r="J10" s="111" t="n">
        <v>0</v>
      </c>
      <c r="K10" s="203" t="n">
        <f aca="false">SUM(I10:J10)</f>
        <v>0</v>
      </c>
      <c r="L10" s="111" t="n">
        <v>1</v>
      </c>
      <c r="M10" s="111" t="n">
        <v>0</v>
      </c>
      <c r="N10" s="203" t="n">
        <f aca="false">SUM(L10:M10)</f>
        <v>1</v>
      </c>
      <c r="O10" s="111" t="n">
        <v>6</v>
      </c>
      <c r="P10" s="111" t="n">
        <v>5</v>
      </c>
      <c r="Q10" s="203" t="n">
        <f aca="false">SUM(O10:P10)</f>
        <v>11</v>
      </c>
      <c r="R10" s="111" t="n">
        <v>0</v>
      </c>
      <c r="S10" s="111" t="n">
        <v>1</v>
      </c>
      <c r="T10" s="203" t="n">
        <f aca="false">SUM(R10:S10)</f>
        <v>1</v>
      </c>
      <c r="U10" s="111" t="n">
        <v>6</v>
      </c>
      <c r="V10" s="111" t="n">
        <v>5</v>
      </c>
      <c r="W10" s="203" t="n">
        <f aca="false">SUM(U10:V10)</f>
        <v>11</v>
      </c>
      <c r="X10" s="111" t="n">
        <v>1</v>
      </c>
      <c r="Y10" s="111" t="n">
        <v>1</v>
      </c>
      <c r="Z10" s="203" t="n">
        <f aca="false">SUM(X10:Y10)</f>
        <v>2</v>
      </c>
      <c r="AA10" s="111" t="n">
        <v>2</v>
      </c>
      <c r="AB10" s="111" t="n">
        <v>0</v>
      </c>
      <c r="AC10" s="203" t="n">
        <f aca="false">SUM(AA10:AB10)</f>
        <v>2</v>
      </c>
      <c r="AD10" s="111" t="n">
        <v>5</v>
      </c>
      <c r="AE10" s="111" t="n">
        <v>6</v>
      </c>
      <c r="AF10" s="203" t="n">
        <f aca="false">SUM(AD10:AE10)</f>
        <v>11</v>
      </c>
      <c r="AG10" s="111" t="n">
        <v>2</v>
      </c>
      <c r="AH10" s="111" t="n">
        <v>0</v>
      </c>
      <c r="AI10" s="203" t="n">
        <f aca="false">SUM(AG10:AH10)</f>
        <v>2</v>
      </c>
      <c r="AJ10" s="111" t="n">
        <v>0</v>
      </c>
      <c r="AK10" s="111" t="n">
        <v>0</v>
      </c>
      <c r="AL10" s="203" t="n">
        <f aca="false">SUM(AJ10:AK10)</f>
        <v>0</v>
      </c>
      <c r="AM10" s="203" t="n">
        <f aca="false">SUM(AJ10,AG10,AD10,AA10,X10,U10,R10,O10,L10,I10,F10,C10)</f>
        <v>26</v>
      </c>
      <c r="AN10" s="203" t="n">
        <f aca="false">SUM(AK10,AH10,AE10,AB10,Y10,V10,S10,P10,M10,J10,G10,D10)</f>
        <v>25</v>
      </c>
      <c r="AO10" s="203" t="n">
        <f aca="false">SUM(AM10:AN10)</f>
        <v>51</v>
      </c>
    </row>
    <row r="11" customFormat="false" ht="30" hidden="false" customHeight="true" outlineLevel="0" collapsed="false">
      <c r="A11" s="178" t="n">
        <v>2</v>
      </c>
      <c r="B11" s="43" t="s">
        <v>174</v>
      </c>
      <c r="C11" s="111" t="n">
        <v>1</v>
      </c>
      <c r="D11" s="111" t="n">
        <v>1</v>
      </c>
      <c r="E11" s="203" t="n">
        <f aca="false">SUM(C11:D11)</f>
        <v>2</v>
      </c>
      <c r="F11" s="111" t="n">
        <v>0</v>
      </c>
      <c r="G11" s="111" t="n">
        <v>0</v>
      </c>
      <c r="H11" s="203" t="n">
        <f aca="false">SUM(F11:G11)</f>
        <v>0</v>
      </c>
      <c r="I11" s="111" t="n">
        <v>0</v>
      </c>
      <c r="J11" s="111" t="n">
        <v>1</v>
      </c>
      <c r="K11" s="203" t="n">
        <f aca="false">SUM(I11:J11)</f>
        <v>1</v>
      </c>
      <c r="L11" s="111" t="n">
        <v>3</v>
      </c>
      <c r="M11" s="111" t="n">
        <v>2</v>
      </c>
      <c r="N11" s="203" t="n">
        <f aca="false">SUM(L11:M11)</f>
        <v>5</v>
      </c>
      <c r="O11" s="111" t="n">
        <v>4</v>
      </c>
      <c r="P11" s="111" t="n">
        <v>5</v>
      </c>
      <c r="Q11" s="203" t="n">
        <f aca="false">SUM(O11:P11)</f>
        <v>9</v>
      </c>
      <c r="R11" s="111" t="n">
        <v>1</v>
      </c>
      <c r="S11" s="111" t="n">
        <v>0</v>
      </c>
      <c r="T11" s="203" t="n">
        <f aca="false">SUM(R11:S11)</f>
        <v>1</v>
      </c>
      <c r="U11" s="111" t="n">
        <v>3</v>
      </c>
      <c r="V11" s="111" t="n">
        <v>4</v>
      </c>
      <c r="W11" s="203" t="n">
        <f aca="false">SUM(U11:V11)</f>
        <v>7</v>
      </c>
      <c r="X11" s="111" t="n">
        <v>5</v>
      </c>
      <c r="Y11" s="111" t="n">
        <v>2</v>
      </c>
      <c r="Z11" s="203" t="n">
        <f aca="false">SUM(X11:Y11)</f>
        <v>7</v>
      </c>
      <c r="AA11" s="111" t="n">
        <v>4</v>
      </c>
      <c r="AB11" s="111" t="n">
        <v>5</v>
      </c>
      <c r="AC11" s="203" t="n">
        <f aca="false">SUM(AA11:AB11)</f>
        <v>9</v>
      </c>
      <c r="AD11" s="111" t="n">
        <v>1</v>
      </c>
      <c r="AE11" s="111" t="n">
        <v>2</v>
      </c>
      <c r="AF11" s="203" t="n">
        <f aca="false">SUM(AD11:AE11)</f>
        <v>3</v>
      </c>
      <c r="AG11" s="111" t="n">
        <v>0</v>
      </c>
      <c r="AH11" s="111" t="n">
        <v>0</v>
      </c>
      <c r="AI11" s="203" t="n">
        <f aca="false">SUM(AG11:AH11)</f>
        <v>0</v>
      </c>
      <c r="AJ11" s="111" t="n">
        <v>1</v>
      </c>
      <c r="AK11" s="111" t="n">
        <v>1</v>
      </c>
      <c r="AL11" s="203" t="n">
        <f aca="false">SUM(AJ11:AK11)</f>
        <v>2</v>
      </c>
      <c r="AM11" s="203" t="n">
        <f aca="false">SUM(AJ11,AG11,AD11,AA11,X11,U11,R11,O11,L11,I11,F11,C11)</f>
        <v>23</v>
      </c>
      <c r="AN11" s="203" t="n">
        <f aca="false">SUM(AK11,AH11,AE11,AB11,Y11,V11,S11,P11,M11,J11,G11,D11)</f>
        <v>23</v>
      </c>
      <c r="AO11" s="203" t="n">
        <f aca="false">SUM(AM11:AN11)</f>
        <v>46</v>
      </c>
    </row>
    <row r="12" customFormat="false" ht="30" hidden="false" customHeight="true" outlineLevel="0" collapsed="false">
      <c r="A12" s="178" t="n">
        <v>3</v>
      </c>
      <c r="B12" s="43" t="s">
        <v>175</v>
      </c>
      <c r="C12" s="111" t="n">
        <v>10</v>
      </c>
      <c r="D12" s="111" t="n">
        <v>4</v>
      </c>
      <c r="E12" s="203" t="n">
        <f aca="false">SUM(C12:D12)</f>
        <v>14</v>
      </c>
      <c r="F12" s="111" t="n">
        <v>1</v>
      </c>
      <c r="G12" s="111" t="n">
        <v>1</v>
      </c>
      <c r="H12" s="203" t="n">
        <f aca="false">SUM(F12:G12)</f>
        <v>2</v>
      </c>
      <c r="I12" s="111" t="n">
        <v>1</v>
      </c>
      <c r="J12" s="111" t="n">
        <v>2</v>
      </c>
      <c r="K12" s="203" t="n">
        <f aca="false">SUM(I12:J12)</f>
        <v>3</v>
      </c>
      <c r="L12" s="111" t="n">
        <v>3</v>
      </c>
      <c r="M12" s="111" t="n">
        <v>2</v>
      </c>
      <c r="N12" s="203" t="n">
        <f aca="false">SUM(L12:M12)</f>
        <v>5</v>
      </c>
      <c r="O12" s="111" t="n">
        <v>0</v>
      </c>
      <c r="P12" s="111" t="n">
        <v>0</v>
      </c>
      <c r="Q12" s="203" t="n">
        <f aca="false">SUM(O12:P12)</f>
        <v>0</v>
      </c>
      <c r="R12" s="111" t="n">
        <v>0</v>
      </c>
      <c r="S12" s="111" t="n">
        <v>0</v>
      </c>
      <c r="T12" s="203" t="n">
        <f aca="false">SUM(R12:S12)</f>
        <v>0</v>
      </c>
      <c r="U12" s="111" t="n">
        <v>9</v>
      </c>
      <c r="V12" s="111" t="n">
        <v>8</v>
      </c>
      <c r="W12" s="203" t="n">
        <f aca="false">SUM(U12:V12)</f>
        <v>17</v>
      </c>
      <c r="X12" s="111" t="n">
        <v>4</v>
      </c>
      <c r="Y12" s="111" t="n">
        <v>4</v>
      </c>
      <c r="Z12" s="203" t="n">
        <f aca="false">SUM(X12:Y12)</f>
        <v>8</v>
      </c>
      <c r="AA12" s="111" t="n">
        <v>5</v>
      </c>
      <c r="AB12" s="111" t="n">
        <v>9</v>
      </c>
      <c r="AC12" s="203" t="n">
        <f aca="false">SUM(AA12:AB12)</f>
        <v>14</v>
      </c>
      <c r="AD12" s="111" t="n">
        <v>3</v>
      </c>
      <c r="AE12" s="111" t="n">
        <v>4</v>
      </c>
      <c r="AF12" s="203" t="n">
        <f aca="false">SUM(AD12:AE12)</f>
        <v>7</v>
      </c>
      <c r="AG12" s="111" t="n">
        <v>0</v>
      </c>
      <c r="AH12" s="111" t="n">
        <v>0</v>
      </c>
      <c r="AI12" s="203" t="n">
        <f aca="false">SUM(AG12:AH12)</f>
        <v>0</v>
      </c>
      <c r="AJ12" s="111" t="n">
        <v>6</v>
      </c>
      <c r="AK12" s="111" t="n">
        <v>3</v>
      </c>
      <c r="AL12" s="203" t="n">
        <f aca="false">SUM(AJ12:AK12)</f>
        <v>9</v>
      </c>
      <c r="AM12" s="203" t="n">
        <f aca="false">SUM(AJ12,AG12,AD12,AA12,X12,U12,R12,O12,L12,I12,F12,C12)</f>
        <v>42</v>
      </c>
      <c r="AN12" s="203" t="n">
        <f aca="false">SUM(AK12,AH12,AE12,AB12,Y12,V12,S12,P12,M12,J12,G12,D12)</f>
        <v>37</v>
      </c>
      <c r="AO12" s="203" t="n">
        <f aca="false">SUM(AM12:AN12)</f>
        <v>79</v>
      </c>
    </row>
    <row r="13" customFormat="false" ht="30" hidden="false" customHeight="true" outlineLevel="0" collapsed="false">
      <c r="A13" s="178" t="n">
        <v>4</v>
      </c>
      <c r="B13" s="43" t="s">
        <v>176</v>
      </c>
      <c r="C13" s="111" t="n">
        <v>5</v>
      </c>
      <c r="D13" s="111" t="n">
        <v>4</v>
      </c>
      <c r="E13" s="203" t="n">
        <f aca="false">SUM(C13:D13)</f>
        <v>9</v>
      </c>
      <c r="F13" s="111" t="n">
        <v>1</v>
      </c>
      <c r="G13" s="111" t="n">
        <v>0</v>
      </c>
      <c r="H13" s="203" t="n">
        <f aca="false">SUM(F13:G13)</f>
        <v>1</v>
      </c>
      <c r="I13" s="111" t="n">
        <v>3</v>
      </c>
      <c r="J13" s="111" t="n">
        <v>4</v>
      </c>
      <c r="K13" s="203" t="n">
        <f aca="false">SUM(I13:J13)</f>
        <v>7</v>
      </c>
      <c r="L13" s="111" t="n">
        <v>7</v>
      </c>
      <c r="M13" s="111" t="n">
        <v>1</v>
      </c>
      <c r="N13" s="203" t="n">
        <f aca="false">SUM(L13:M13)</f>
        <v>8</v>
      </c>
      <c r="O13" s="111" t="n">
        <v>14</v>
      </c>
      <c r="P13" s="111" t="n">
        <v>8</v>
      </c>
      <c r="Q13" s="203" t="n">
        <f aca="false">SUM(O13:P13)</f>
        <v>22</v>
      </c>
      <c r="R13" s="111" t="n">
        <v>2</v>
      </c>
      <c r="S13" s="111" t="n">
        <v>3</v>
      </c>
      <c r="T13" s="203" t="n">
        <f aca="false">SUM(R13:S13)</f>
        <v>5</v>
      </c>
      <c r="U13" s="111" t="n">
        <v>7</v>
      </c>
      <c r="V13" s="111" t="n">
        <v>12</v>
      </c>
      <c r="W13" s="203" t="n">
        <f aca="false">SUM(U13:V13)</f>
        <v>19</v>
      </c>
      <c r="X13" s="111" t="n">
        <v>12</v>
      </c>
      <c r="Y13" s="111" t="n">
        <v>16</v>
      </c>
      <c r="Z13" s="203" t="n">
        <f aca="false">SUM(X13:Y13)</f>
        <v>28</v>
      </c>
      <c r="AA13" s="111" t="n">
        <v>20</v>
      </c>
      <c r="AB13" s="111" t="n">
        <v>16</v>
      </c>
      <c r="AC13" s="203" t="n">
        <f aca="false">SUM(AA13:AB13)</f>
        <v>36</v>
      </c>
      <c r="AD13" s="111" t="n">
        <v>15</v>
      </c>
      <c r="AE13" s="111" t="n">
        <v>16</v>
      </c>
      <c r="AF13" s="203" t="n">
        <f aca="false">SUM(AD13:AE13)</f>
        <v>31</v>
      </c>
      <c r="AG13" s="111" t="n">
        <v>3</v>
      </c>
      <c r="AH13" s="111" t="n">
        <v>4</v>
      </c>
      <c r="AI13" s="203" t="n">
        <f aca="false">SUM(AG13:AH13)</f>
        <v>7</v>
      </c>
      <c r="AJ13" s="111" t="n">
        <v>9</v>
      </c>
      <c r="AK13" s="111" t="n">
        <v>8</v>
      </c>
      <c r="AL13" s="203" t="n">
        <f aca="false">SUM(AJ13:AK13)</f>
        <v>17</v>
      </c>
      <c r="AM13" s="203" t="n">
        <f aca="false">SUM(AJ13,AG13,AD13,AA13,X13,U13,R13,O13,L13,I13,F13,C13)</f>
        <v>98</v>
      </c>
      <c r="AN13" s="203" t="n">
        <f aca="false">SUM(AK13,AH13,AE13,AB13,Y13,V13,S13,P13,M13,J13,G13,D13)</f>
        <v>92</v>
      </c>
      <c r="AO13" s="203" t="n">
        <f aca="false">SUM(AM13:AN13)</f>
        <v>190</v>
      </c>
    </row>
    <row r="14" customFormat="false" ht="53.25" hidden="false" customHeight="true" outlineLevel="0" collapsed="false">
      <c r="A14" s="248" t="s">
        <v>177</v>
      </c>
      <c r="B14" s="248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</row>
    <row r="15" customFormat="false" ht="30" hidden="false" customHeight="true" outlineLevel="0" collapsed="false">
      <c r="A15" s="249" t="n">
        <v>5</v>
      </c>
      <c r="B15" s="43"/>
      <c r="C15" s="250"/>
      <c r="D15" s="111"/>
      <c r="E15" s="203" t="n">
        <f aca="false">SUM(C15:D15)</f>
        <v>0</v>
      </c>
      <c r="F15" s="250"/>
      <c r="G15" s="111"/>
      <c r="H15" s="203" t="n">
        <f aca="false">SUM(F15:G15)</f>
        <v>0</v>
      </c>
      <c r="I15" s="250"/>
      <c r="J15" s="111"/>
      <c r="K15" s="203" t="n">
        <f aca="false">SUM(I15:J15)</f>
        <v>0</v>
      </c>
      <c r="L15" s="250"/>
      <c r="M15" s="111"/>
      <c r="N15" s="203" t="n">
        <f aca="false">SUM(L15:M15)</f>
        <v>0</v>
      </c>
      <c r="O15" s="250"/>
      <c r="P15" s="111"/>
      <c r="Q15" s="203" t="n">
        <f aca="false">SUM(O15:P15)</f>
        <v>0</v>
      </c>
      <c r="R15" s="250"/>
      <c r="S15" s="111"/>
      <c r="T15" s="203" t="n">
        <f aca="false">SUM(R15:S15)</f>
        <v>0</v>
      </c>
      <c r="U15" s="250"/>
      <c r="V15" s="111"/>
      <c r="W15" s="203" t="n">
        <f aca="false">SUM(U15:V15)</f>
        <v>0</v>
      </c>
      <c r="X15" s="250"/>
      <c r="Y15" s="111"/>
      <c r="Z15" s="203" t="n">
        <f aca="false">SUM(X15:Y15)</f>
        <v>0</v>
      </c>
      <c r="AA15" s="250"/>
      <c r="AB15" s="111"/>
      <c r="AC15" s="203" t="n">
        <f aca="false">SUM(AA15:AB15)</f>
        <v>0</v>
      </c>
      <c r="AD15" s="250"/>
      <c r="AE15" s="111"/>
      <c r="AF15" s="203" t="n">
        <f aca="false">SUM(AD15:AE15)</f>
        <v>0</v>
      </c>
      <c r="AG15" s="250"/>
      <c r="AH15" s="111"/>
      <c r="AI15" s="203" t="n">
        <f aca="false">SUM(AG15:AH15)</f>
        <v>0</v>
      </c>
      <c r="AJ15" s="250"/>
      <c r="AK15" s="111"/>
      <c r="AL15" s="203" t="n">
        <f aca="false">SUM(AJ15:AK15)</f>
        <v>0</v>
      </c>
      <c r="AM15" s="203" t="n">
        <f aca="false">SUM(AJ15,AG15,AD15,AA15,X15,U15,R15,O15,L15,I15,F15,C15)</f>
        <v>0</v>
      </c>
      <c r="AN15" s="203" t="n">
        <f aca="false">SUM(AK15,AH15,AE15,AB15,Y15,V15,S15,P15,M15,J15,G15,D15)</f>
        <v>0</v>
      </c>
      <c r="AO15" s="203" t="n">
        <f aca="false">SUM(AM15:AN15)</f>
        <v>0</v>
      </c>
    </row>
    <row r="16" customFormat="false" ht="12.75" hidden="false" customHeight="false" outlineLevel="0" collapsed="false">
      <c r="X16" s="251"/>
      <c r="Y16" s="251"/>
    </row>
  </sheetData>
  <sheetProtection sheet="true" password="99fd" objects="true" scenarios="true"/>
  <mergeCells count="93">
    <mergeCell ref="A1:H1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J2:AL2"/>
    <mergeCell ref="AM2:AO2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AD8:AF8"/>
    <mergeCell ref="AG8:AI8"/>
    <mergeCell ref="AJ8:AL8"/>
    <mergeCell ref="AM8:AO8"/>
    <mergeCell ref="A9:B9"/>
    <mergeCell ref="A14:B14"/>
    <mergeCell ref="C14:E14"/>
    <mergeCell ref="F14:H14"/>
    <mergeCell ref="I14:K14"/>
    <mergeCell ref="L14:N14"/>
    <mergeCell ref="O14:Q14"/>
    <mergeCell ref="R14:T14"/>
    <mergeCell ref="U14:W14"/>
    <mergeCell ref="X14:Z14"/>
    <mergeCell ref="AA14:AC14"/>
    <mergeCell ref="AD14:AF14"/>
    <mergeCell ref="AG14:AI14"/>
    <mergeCell ref="AJ14:AL14"/>
  </mergeCells>
  <dataValidations count="2">
    <dataValidation allowBlank="true" error="You have entered a wrong variable for this field!!!!" errorStyle="stop" errorTitle="Wrong Entry" operator="between" showDropDown="false" showErrorMessage="true" showInputMessage="false" sqref="C2:AO3 AM4:AO4" type="whole">
      <formula1>0</formula1>
      <formula2>999999999</formula2>
    </dataValidation>
    <dataValidation allowBlank="true" error="You have entered the wrong variable for this filed please enter numeric figures" errorStyle="stop" errorTitle="Wrong Entry" operator="between" showDropDown="false" showErrorMessage="true" showInputMessage="false" sqref="C10:AO15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3" topLeftCell="BX14" activePane="bottomRight" state="frozen"/>
      <selection pane="topLeft" activeCell="B1" activeCellId="0" sqref="B1"/>
      <selection pane="topRight" activeCell="BX1" activeCellId="0" sqref="BX1"/>
      <selection pane="bottomLeft" activeCell="B14" activeCellId="0" sqref="B14"/>
      <selection pane="bottomRight" activeCell="CF40" activeCellId="0" sqref="C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42"/>
    <col collapsed="false" customWidth="true" hidden="false" outlineLevel="0" max="3" min="3" style="0" width="25.28"/>
    <col collapsed="false" customWidth="true" hidden="false" outlineLevel="0" max="87" min="4" style="0" width="6.7"/>
    <col collapsed="false" customWidth="true" hidden="false" outlineLevel="0" max="93" min="88" style="0" width="9.7"/>
    <col collapsed="false" customWidth="true" hidden="false" outlineLevel="0" max="94" min="94" style="0" width="13.56"/>
    <col collapsed="false" customWidth="true" hidden="false" outlineLevel="0" max="101" min="95" style="0" width="6.7"/>
  </cols>
  <sheetData>
    <row r="1" customFormat="false" ht="39.75" hidden="false" customHeight="true" outlineLevel="0" collapsed="false">
      <c r="A1" s="252" t="s">
        <v>178</v>
      </c>
      <c r="B1" s="252"/>
      <c r="C1" s="252"/>
    </row>
    <row r="2" customFormat="false" ht="24.75" hidden="false" customHeight="true" outlineLevel="0" collapsed="false">
      <c r="A2" s="5" t="s">
        <v>1</v>
      </c>
      <c r="B2" s="5"/>
      <c r="C2" s="5"/>
      <c r="D2" s="6" t="n">
        <v>1</v>
      </c>
      <c r="E2" s="6"/>
      <c r="F2" s="6"/>
      <c r="G2" s="6"/>
      <c r="H2" s="6"/>
      <c r="I2" s="6"/>
      <c r="J2" s="6"/>
      <c r="K2" s="6" t="n">
        <v>1</v>
      </c>
      <c r="L2" s="6"/>
      <c r="M2" s="6"/>
      <c r="N2" s="6"/>
      <c r="O2" s="6"/>
      <c r="P2" s="6"/>
      <c r="Q2" s="6"/>
      <c r="R2" s="6" t="n">
        <v>1</v>
      </c>
      <c r="S2" s="6"/>
      <c r="T2" s="6"/>
      <c r="U2" s="6"/>
      <c r="V2" s="6"/>
      <c r="W2" s="6"/>
      <c r="X2" s="6"/>
      <c r="Y2" s="6" t="n">
        <v>1</v>
      </c>
      <c r="Z2" s="6"/>
      <c r="AA2" s="6"/>
      <c r="AB2" s="6"/>
      <c r="AC2" s="6"/>
      <c r="AD2" s="6"/>
      <c r="AE2" s="6"/>
      <c r="AF2" s="6" t="n">
        <v>1</v>
      </c>
      <c r="AG2" s="6"/>
      <c r="AH2" s="6"/>
      <c r="AI2" s="6"/>
      <c r="AJ2" s="6"/>
      <c r="AK2" s="6"/>
      <c r="AL2" s="6"/>
      <c r="AM2" s="6" t="n">
        <v>1</v>
      </c>
      <c r="AN2" s="6"/>
      <c r="AO2" s="6"/>
      <c r="AP2" s="6"/>
      <c r="AQ2" s="6"/>
      <c r="AR2" s="6"/>
      <c r="AS2" s="6"/>
      <c r="AT2" s="6" t="n">
        <v>1</v>
      </c>
      <c r="AU2" s="6"/>
      <c r="AV2" s="6"/>
      <c r="AW2" s="6"/>
      <c r="AX2" s="6"/>
      <c r="AY2" s="6"/>
      <c r="AZ2" s="6"/>
      <c r="BA2" s="6" t="n">
        <v>1</v>
      </c>
      <c r="BB2" s="6"/>
      <c r="BC2" s="6"/>
      <c r="BD2" s="6"/>
      <c r="BE2" s="6"/>
      <c r="BF2" s="6"/>
      <c r="BG2" s="6"/>
      <c r="BH2" s="6" t="n">
        <v>1</v>
      </c>
      <c r="BI2" s="6"/>
      <c r="BJ2" s="6"/>
      <c r="BK2" s="6"/>
      <c r="BL2" s="6"/>
      <c r="BM2" s="6"/>
      <c r="BN2" s="6"/>
      <c r="BO2" s="6" t="n">
        <v>1</v>
      </c>
      <c r="BP2" s="6"/>
      <c r="BQ2" s="6"/>
      <c r="BR2" s="6"/>
      <c r="BS2" s="6"/>
      <c r="BT2" s="6"/>
      <c r="BU2" s="6"/>
      <c r="BV2" s="6" t="n">
        <v>1</v>
      </c>
      <c r="BW2" s="6"/>
      <c r="BX2" s="6"/>
      <c r="BY2" s="6"/>
      <c r="BZ2" s="6"/>
      <c r="CA2" s="6"/>
      <c r="CB2" s="6"/>
      <c r="CC2" s="6" t="n">
        <v>1</v>
      </c>
      <c r="CD2" s="6"/>
      <c r="CE2" s="6"/>
      <c r="CF2" s="6"/>
      <c r="CG2" s="6"/>
      <c r="CH2" s="6"/>
      <c r="CI2" s="6"/>
      <c r="CJ2" s="253" t="n">
        <f aca="false">SUM(D2:CI2)</f>
        <v>12</v>
      </c>
      <c r="CK2" s="253"/>
      <c r="CL2" s="253"/>
      <c r="CM2" s="253"/>
      <c r="CN2" s="253"/>
      <c r="CO2" s="253"/>
      <c r="CP2" s="253"/>
    </row>
    <row r="3" customFormat="false" ht="24.75" hidden="false" customHeight="true" outlineLevel="0" collapsed="false">
      <c r="A3" s="5" t="s">
        <v>2</v>
      </c>
      <c r="B3" s="5"/>
      <c r="C3" s="5"/>
      <c r="D3" s="6" t="n">
        <v>1</v>
      </c>
      <c r="E3" s="6"/>
      <c r="F3" s="6"/>
      <c r="G3" s="6"/>
      <c r="H3" s="6"/>
      <c r="I3" s="6"/>
      <c r="J3" s="6"/>
      <c r="K3" s="6" t="n">
        <v>1</v>
      </c>
      <c r="L3" s="6"/>
      <c r="M3" s="6"/>
      <c r="N3" s="6"/>
      <c r="O3" s="6"/>
      <c r="P3" s="6"/>
      <c r="Q3" s="6"/>
      <c r="R3" s="6" t="n">
        <v>1</v>
      </c>
      <c r="S3" s="6"/>
      <c r="T3" s="6"/>
      <c r="U3" s="6"/>
      <c r="V3" s="6"/>
      <c r="W3" s="6"/>
      <c r="X3" s="6"/>
      <c r="Y3" s="6" t="n">
        <v>1</v>
      </c>
      <c r="Z3" s="6"/>
      <c r="AA3" s="6"/>
      <c r="AB3" s="6"/>
      <c r="AC3" s="6"/>
      <c r="AD3" s="6"/>
      <c r="AE3" s="6"/>
      <c r="AF3" s="6" t="n">
        <v>1</v>
      </c>
      <c r="AG3" s="6"/>
      <c r="AH3" s="6"/>
      <c r="AI3" s="6"/>
      <c r="AJ3" s="6"/>
      <c r="AK3" s="6"/>
      <c r="AL3" s="6"/>
      <c r="AM3" s="6" t="n">
        <v>1</v>
      </c>
      <c r="AN3" s="6"/>
      <c r="AO3" s="6"/>
      <c r="AP3" s="6"/>
      <c r="AQ3" s="6"/>
      <c r="AR3" s="6"/>
      <c r="AS3" s="6"/>
      <c r="AT3" s="6" t="n">
        <v>1</v>
      </c>
      <c r="AU3" s="6"/>
      <c r="AV3" s="6"/>
      <c r="AW3" s="6"/>
      <c r="AX3" s="6"/>
      <c r="AY3" s="6"/>
      <c r="AZ3" s="6"/>
      <c r="BA3" s="6" t="n">
        <v>1</v>
      </c>
      <c r="BB3" s="6"/>
      <c r="BC3" s="6"/>
      <c r="BD3" s="6"/>
      <c r="BE3" s="6"/>
      <c r="BF3" s="6"/>
      <c r="BG3" s="6"/>
      <c r="BH3" s="6" t="n">
        <v>1</v>
      </c>
      <c r="BI3" s="6"/>
      <c r="BJ3" s="6"/>
      <c r="BK3" s="6"/>
      <c r="BL3" s="6"/>
      <c r="BM3" s="6"/>
      <c r="BN3" s="6"/>
      <c r="BO3" s="6" t="n">
        <v>1</v>
      </c>
      <c r="BP3" s="6"/>
      <c r="BQ3" s="6"/>
      <c r="BR3" s="6"/>
      <c r="BS3" s="6"/>
      <c r="BT3" s="6"/>
      <c r="BU3" s="6"/>
      <c r="BV3" s="6" t="n">
        <v>1</v>
      </c>
      <c r="BW3" s="6"/>
      <c r="BX3" s="6"/>
      <c r="BY3" s="6"/>
      <c r="BZ3" s="6"/>
      <c r="CA3" s="6"/>
      <c r="CB3" s="6"/>
      <c r="CC3" s="6" t="n">
        <v>1</v>
      </c>
      <c r="CD3" s="6"/>
      <c r="CE3" s="6"/>
      <c r="CF3" s="6"/>
      <c r="CG3" s="6"/>
      <c r="CH3" s="6"/>
      <c r="CI3" s="6"/>
      <c r="CJ3" s="253" t="n">
        <f aca="false">SUM(D3:CI3)</f>
        <v>12</v>
      </c>
      <c r="CK3" s="253"/>
      <c r="CL3" s="253"/>
      <c r="CM3" s="253"/>
      <c r="CN3" s="253"/>
      <c r="CO3" s="253"/>
      <c r="CP3" s="253"/>
    </row>
    <row r="4" customFormat="false" ht="24.75" hidden="false" customHeight="true" outlineLevel="0" collapsed="false">
      <c r="A4" s="254" t="s">
        <v>3</v>
      </c>
      <c r="B4" s="255"/>
      <c r="C4" s="256"/>
      <c r="D4" s="6" t="n">
        <v>1</v>
      </c>
      <c r="E4" s="6"/>
      <c r="F4" s="6"/>
      <c r="G4" s="6"/>
      <c r="H4" s="6"/>
      <c r="I4" s="6"/>
      <c r="J4" s="6"/>
      <c r="K4" s="6" t="n">
        <v>1</v>
      </c>
      <c r="L4" s="6"/>
      <c r="M4" s="6"/>
      <c r="N4" s="6"/>
      <c r="O4" s="6"/>
      <c r="P4" s="6"/>
      <c r="Q4" s="6"/>
      <c r="R4" s="6" t="n">
        <v>1</v>
      </c>
      <c r="S4" s="6"/>
      <c r="T4" s="6"/>
      <c r="U4" s="6"/>
      <c r="V4" s="6"/>
      <c r="W4" s="6"/>
      <c r="X4" s="6"/>
      <c r="Y4" s="6" t="n">
        <v>1</v>
      </c>
      <c r="Z4" s="6"/>
      <c r="AA4" s="6"/>
      <c r="AB4" s="6"/>
      <c r="AC4" s="6"/>
      <c r="AD4" s="6"/>
      <c r="AE4" s="6"/>
      <c r="AF4" s="6" t="n">
        <v>1</v>
      </c>
      <c r="AG4" s="6"/>
      <c r="AH4" s="6"/>
      <c r="AI4" s="6"/>
      <c r="AJ4" s="6"/>
      <c r="AK4" s="6"/>
      <c r="AL4" s="6"/>
      <c r="AM4" s="9" t="n">
        <v>1</v>
      </c>
      <c r="AN4" s="9"/>
      <c r="AO4" s="9"/>
      <c r="AP4" s="9"/>
      <c r="AQ4" s="9"/>
      <c r="AR4" s="9"/>
      <c r="AS4" s="9"/>
      <c r="AT4" s="9" t="n">
        <v>1</v>
      </c>
      <c r="AU4" s="9"/>
      <c r="AV4" s="9"/>
      <c r="AW4" s="9"/>
      <c r="AX4" s="9"/>
      <c r="AY4" s="9"/>
      <c r="AZ4" s="9"/>
      <c r="BA4" s="9" t="n">
        <v>1</v>
      </c>
      <c r="BB4" s="9"/>
      <c r="BC4" s="9"/>
      <c r="BD4" s="9"/>
      <c r="BE4" s="9"/>
      <c r="BF4" s="9"/>
      <c r="BG4" s="9"/>
      <c r="BH4" s="9" t="n">
        <v>1</v>
      </c>
      <c r="BI4" s="9"/>
      <c r="BJ4" s="9"/>
      <c r="BK4" s="9"/>
      <c r="BL4" s="9"/>
      <c r="BM4" s="9"/>
      <c r="BN4" s="9"/>
      <c r="BO4" s="9" t="n">
        <v>1</v>
      </c>
      <c r="BP4" s="9"/>
      <c r="BQ4" s="9"/>
      <c r="BR4" s="9"/>
      <c r="BS4" s="9"/>
      <c r="BT4" s="9"/>
      <c r="BU4" s="9"/>
      <c r="BV4" s="9" t="n">
        <v>1</v>
      </c>
      <c r="BW4" s="9"/>
      <c r="BX4" s="9"/>
      <c r="BY4" s="9"/>
      <c r="BZ4" s="9"/>
      <c r="CA4" s="9"/>
      <c r="CB4" s="9"/>
      <c r="CC4" s="9" t="n">
        <v>1</v>
      </c>
      <c r="CD4" s="9"/>
      <c r="CE4" s="9"/>
      <c r="CF4" s="9"/>
      <c r="CG4" s="9"/>
      <c r="CH4" s="9"/>
      <c r="CI4" s="9"/>
      <c r="CJ4" s="253" t="n">
        <f aca="false">SUM(D4:CI4)</f>
        <v>12</v>
      </c>
      <c r="CK4" s="253"/>
      <c r="CL4" s="253"/>
      <c r="CM4" s="253"/>
      <c r="CN4" s="253"/>
      <c r="CO4" s="253"/>
      <c r="CP4" s="253"/>
    </row>
    <row r="5" customFormat="false" ht="24.75" hidden="false" customHeight="true" outlineLevel="0" collapsed="false">
      <c r="A5" s="11" t="s">
        <v>4</v>
      </c>
      <c r="B5" s="11"/>
      <c r="C5" s="11"/>
      <c r="D5" s="12" t="n">
        <f aca="false">D3/D2</f>
        <v>1</v>
      </c>
      <c r="E5" s="12"/>
      <c r="F5" s="12"/>
      <c r="G5" s="12"/>
      <c r="H5" s="12"/>
      <c r="I5" s="12"/>
      <c r="J5" s="12"/>
      <c r="K5" s="12" t="n">
        <f aca="false">K3/K2</f>
        <v>1</v>
      </c>
      <c r="L5" s="12"/>
      <c r="M5" s="12"/>
      <c r="N5" s="12"/>
      <c r="O5" s="12"/>
      <c r="P5" s="12"/>
      <c r="Q5" s="12"/>
      <c r="R5" s="13" t="n">
        <f aca="false">R3/R2</f>
        <v>1</v>
      </c>
      <c r="S5" s="13"/>
      <c r="T5" s="13"/>
      <c r="U5" s="13"/>
      <c r="V5" s="13"/>
      <c r="W5" s="13"/>
      <c r="X5" s="13"/>
      <c r="Y5" s="12" t="n">
        <f aca="false">Y3/Y2</f>
        <v>1</v>
      </c>
      <c r="Z5" s="12"/>
      <c r="AA5" s="12"/>
      <c r="AB5" s="12"/>
      <c r="AC5" s="12"/>
      <c r="AD5" s="12"/>
      <c r="AE5" s="12"/>
      <c r="AF5" s="12" t="n">
        <f aca="false">AF3/AF2</f>
        <v>1</v>
      </c>
      <c r="AG5" s="12"/>
      <c r="AH5" s="12"/>
      <c r="AI5" s="12"/>
      <c r="AJ5" s="12"/>
      <c r="AK5" s="12"/>
      <c r="AL5" s="12"/>
      <c r="AM5" s="12" t="n">
        <f aca="false">AM3/AM2</f>
        <v>1</v>
      </c>
      <c r="AN5" s="12"/>
      <c r="AO5" s="12"/>
      <c r="AP5" s="12"/>
      <c r="AQ5" s="12"/>
      <c r="AR5" s="12"/>
      <c r="AS5" s="12"/>
      <c r="AT5" s="12" t="n">
        <f aca="false">AT3/AT2</f>
        <v>1</v>
      </c>
      <c r="AU5" s="12"/>
      <c r="AV5" s="12"/>
      <c r="AW5" s="12"/>
      <c r="AX5" s="12"/>
      <c r="AY5" s="12"/>
      <c r="AZ5" s="12"/>
      <c r="BA5" s="12" t="n">
        <f aca="false">BA3/BA2</f>
        <v>1</v>
      </c>
      <c r="BB5" s="12"/>
      <c r="BC5" s="12"/>
      <c r="BD5" s="12"/>
      <c r="BE5" s="12"/>
      <c r="BF5" s="12"/>
      <c r="BG5" s="12"/>
      <c r="BH5" s="12" t="n">
        <f aca="false">BH3/BH2</f>
        <v>1</v>
      </c>
      <c r="BI5" s="12"/>
      <c r="BJ5" s="12"/>
      <c r="BK5" s="12"/>
      <c r="BL5" s="12"/>
      <c r="BM5" s="12"/>
      <c r="BN5" s="12"/>
      <c r="BO5" s="12" t="n">
        <f aca="false">BO3/BO2</f>
        <v>1</v>
      </c>
      <c r="BP5" s="12"/>
      <c r="BQ5" s="12"/>
      <c r="BR5" s="12"/>
      <c r="BS5" s="12"/>
      <c r="BT5" s="12"/>
      <c r="BU5" s="12"/>
      <c r="BV5" s="12" t="n">
        <f aca="false">BV3/BV2</f>
        <v>1</v>
      </c>
      <c r="BW5" s="12"/>
      <c r="BX5" s="12"/>
      <c r="BY5" s="12"/>
      <c r="BZ5" s="12"/>
      <c r="CA5" s="12"/>
      <c r="CB5" s="12"/>
      <c r="CC5" s="12" t="n">
        <f aca="false">CC3/CC2</f>
        <v>1</v>
      </c>
      <c r="CD5" s="12"/>
      <c r="CE5" s="12"/>
      <c r="CF5" s="12"/>
      <c r="CG5" s="12"/>
      <c r="CH5" s="12"/>
      <c r="CI5" s="12"/>
      <c r="CJ5" s="257" t="n">
        <f aca="false">CJ3/CJ2</f>
        <v>1</v>
      </c>
      <c r="CK5" s="257"/>
      <c r="CL5" s="257"/>
      <c r="CM5" s="257"/>
      <c r="CN5" s="257"/>
      <c r="CO5" s="257"/>
      <c r="CP5" s="257"/>
    </row>
    <row r="6" customFormat="false" ht="24.75" hidden="false" customHeight="true" outlineLevel="0" collapsed="false">
      <c r="A6" s="15" t="s">
        <v>5</v>
      </c>
      <c r="B6" s="15"/>
      <c r="C6" s="15"/>
      <c r="D6" s="16" t="n">
        <f aca="false">D4/D2</f>
        <v>1</v>
      </c>
      <c r="E6" s="16"/>
      <c r="F6" s="16"/>
      <c r="G6" s="16"/>
      <c r="H6" s="16"/>
      <c r="I6" s="16"/>
      <c r="J6" s="16"/>
      <c r="K6" s="16" t="n">
        <f aca="false">K4/K2</f>
        <v>1</v>
      </c>
      <c r="L6" s="16"/>
      <c r="M6" s="16"/>
      <c r="N6" s="16"/>
      <c r="O6" s="16"/>
      <c r="P6" s="16"/>
      <c r="Q6" s="16"/>
      <c r="R6" s="17" t="n">
        <f aca="false">R4/R2</f>
        <v>1</v>
      </c>
      <c r="S6" s="17"/>
      <c r="T6" s="17"/>
      <c r="U6" s="17"/>
      <c r="V6" s="17"/>
      <c r="W6" s="17"/>
      <c r="X6" s="17"/>
      <c r="Y6" s="16" t="n">
        <f aca="false">Y4/Y2</f>
        <v>1</v>
      </c>
      <c r="Z6" s="16"/>
      <c r="AA6" s="16"/>
      <c r="AB6" s="16"/>
      <c r="AC6" s="16"/>
      <c r="AD6" s="16"/>
      <c r="AE6" s="16"/>
      <c r="AF6" s="16" t="n">
        <f aca="false">AF4/AF2</f>
        <v>1</v>
      </c>
      <c r="AG6" s="16"/>
      <c r="AH6" s="16"/>
      <c r="AI6" s="16"/>
      <c r="AJ6" s="16"/>
      <c r="AK6" s="16"/>
      <c r="AL6" s="16"/>
      <c r="AM6" s="16" t="n">
        <f aca="false">AM4/AM2</f>
        <v>1</v>
      </c>
      <c r="AN6" s="16"/>
      <c r="AO6" s="16"/>
      <c r="AP6" s="16"/>
      <c r="AQ6" s="16"/>
      <c r="AR6" s="16"/>
      <c r="AS6" s="16"/>
      <c r="AT6" s="16" t="n">
        <f aca="false">AT4/AT2</f>
        <v>1</v>
      </c>
      <c r="AU6" s="16"/>
      <c r="AV6" s="16"/>
      <c r="AW6" s="16"/>
      <c r="AX6" s="16"/>
      <c r="AY6" s="16"/>
      <c r="AZ6" s="16"/>
      <c r="BA6" s="16" t="n">
        <f aca="false">BA4/BA2</f>
        <v>1</v>
      </c>
      <c r="BB6" s="16"/>
      <c r="BC6" s="16"/>
      <c r="BD6" s="16"/>
      <c r="BE6" s="16"/>
      <c r="BF6" s="16"/>
      <c r="BG6" s="16"/>
      <c r="BH6" s="16" t="n">
        <f aca="false">BH4/BH2</f>
        <v>1</v>
      </c>
      <c r="BI6" s="16"/>
      <c r="BJ6" s="16"/>
      <c r="BK6" s="16"/>
      <c r="BL6" s="16"/>
      <c r="BM6" s="16"/>
      <c r="BN6" s="16"/>
      <c r="BO6" s="16" t="n">
        <f aca="false">BO4/BO2</f>
        <v>1</v>
      </c>
      <c r="BP6" s="16"/>
      <c r="BQ6" s="16"/>
      <c r="BR6" s="16"/>
      <c r="BS6" s="16"/>
      <c r="BT6" s="16"/>
      <c r="BU6" s="16"/>
      <c r="BV6" s="16" t="n">
        <f aca="false">BV4/BV2</f>
        <v>1</v>
      </c>
      <c r="BW6" s="16"/>
      <c r="BX6" s="16"/>
      <c r="BY6" s="16"/>
      <c r="BZ6" s="16"/>
      <c r="CA6" s="16"/>
      <c r="CB6" s="16"/>
      <c r="CC6" s="16" t="n">
        <f aca="false">CC4/CC2</f>
        <v>1</v>
      </c>
      <c r="CD6" s="16"/>
      <c r="CE6" s="16"/>
      <c r="CF6" s="16"/>
      <c r="CG6" s="16"/>
      <c r="CH6" s="16"/>
      <c r="CI6" s="16"/>
      <c r="CJ6" s="258" t="n">
        <f aca="false">CJ4/CJ2</f>
        <v>1</v>
      </c>
      <c r="CK6" s="258"/>
      <c r="CL6" s="258"/>
      <c r="CM6" s="258"/>
      <c r="CN6" s="258"/>
      <c r="CO6" s="258"/>
      <c r="CP6" s="258"/>
    </row>
    <row r="7" s="22" customFormat="true" ht="13.5" hidden="false" customHeight="true" outlineLevel="0" collapsed="false">
      <c r="A7" s="259"/>
      <c r="B7" s="260"/>
      <c r="C7" s="261"/>
    </row>
    <row r="8" s="4" customFormat="true" ht="13.5" hidden="false" customHeight="true" outlineLevel="0" collapsed="false">
      <c r="A8" s="262"/>
      <c r="B8" s="263"/>
      <c r="C8" s="264"/>
      <c r="D8" s="265" t="s">
        <v>6</v>
      </c>
      <c r="E8" s="265"/>
      <c r="F8" s="265"/>
      <c r="G8" s="265"/>
      <c r="H8" s="265"/>
      <c r="I8" s="265"/>
      <c r="J8" s="265"/>
      <c r="K8" s="265" t="s">
        <v>111</v>
      </c>
      <c r="L8" s="265"/>
      <c r="M8" s="265"/>
      <c r="N8" s="265"/>
      <c r="O8" s="265"/>
      <c r="P8" s="265"/>
      <c r="Q8" s="265"/>
      <c r="R8" s="265" t="s">
        <v>8</v>
      </c>
      <c r="S8" s="265"/>
      <c r="T8" s="265"/>
      <c r="U8" s="265"/>
      <c r="V8" s="265"/>
      <c r="W8" s="265"/>
      <c r="X8" s="265"/>
      <c r="Y8" s="265" t="s">
        <v>9</v>
      </c>
      <c r="Z8" s="265"/>
      <c r="AA8" s="265"/>
      <c r="AB8" s="265"/>
      <c r="AC8" s="265"/>
      <c r="AD8" s="265"/>
      <c r="AE8" s="265"/>
      <c r="AF8" s="265" t="s">
        <v>10</v>
      </c>
      <c r="AG8" s="265"/>
      <c r="AH8" s="265"/>
      <c r="AI8" s="265"/>
      <c r="AJ8" s="265"/>
      <c r="AK8" s="265"/>
      <c r="AL8" s="265"/>
      <c r="AM8" s="265" t="s">
        <v>11</v>
      </c>
      <c r="AN8" s="265"/>
      <c r="AO8" s="265"/>
      <c r="AP8" s="265"/>
      <c r="AQ8" s="265"/>
      <c r="AR8" s="265"/>
      <c r="AS8" s="265"/>
      <c r="AT8" s="265" t="s">
        <v>12</v>
      </c>
      <c r="AU8" s="265"/>
      <c r="AV8" s="265"/>
      <c r="AW8" s="265"/>
      <c r="AX8" s="265"/>
      <c r="AY8" s="265"/>
      <c r="AZ8" s="265"/>
      <c r="BA8" s="265" t="s">
        <v>13</v>
      </c>
      <c r="BB8" s="265"/>
      <c r="BC8" s="265"/>
      <c r="BD8" s="265"/>
      <c r="BE8" s="265"/>
      <c r="BF8" s="265"/>
      <c r="BG8" s="265"/>
      <c r="BH8" s="265" t="s">
        <v>14</v>
      </c>
      <c r="BI8" s="265"/>
      <c r="BJ8" s="265"/>
      <c r="BK8" s="265"/>
      <c r="BL8" s="265"/>
      <c r="BM8" s="265"/>
      <c r="BN8" s="265"/>
      <c r="BO8" s="265" t="s">
        <v>15</v>
      </c>
      <c r="BP8" s="265"/>
      <c r="BQ8" s="265"/>
      <c r="BR8" s="265"/>
      <c r="BS8" s="265"/>
      <c r="BT8" s="265"/>
      <c r="BU8" s="265"/>
      <c r="BV8" s="265" t="s">
        <v>16</v>
      </c>
      <c r="BW8" s="265"/>
      <c r="BX8" s="265"/>
      <c r="BY8" s="265"/>
      <c r="BZ8" s="265"/>
      <c r="CA8" s="265"/>
      <c r="CB8" s="265"/>
      <c r="CC8" s="266" t="s">
        <v>179</v>
      </c>
      <c r="CD8" s="266"/>
      <c r="CE8" s="266"/>
      <c r="CF8" s="266"/>
      <c r="CG8" s="266"/>
      <c r="CH8" s="266"/>
      <c r="CI8" s="266"/>
      <c r="CJ8" s="267" t="s">
        <v>21</v>
      </c>
      <c r="CK8" s="267"/>
      <c r="CL8" s="267"/>
      <c r="CM8" s="267"/>
      <c r="CN8" s="267"/>
      <c r="CO8" s="267"/>
      <c r="CP8" s="267"/>
      <c r="CQ8" s="268"/>
      <c r="CR8" s="268"/>
      <c r="CS8" s="268"/>
      <c r="CT8" s="268"/>
      <c r="CU8" s="268"/>
      <c r="CV8" s="268"/>
      <c r="CW8" s="268"/>
    </row>
    <row r="9" s="4" customFormat="true" ht="12.75" hidden="false" customHeight="true" outlineLevel="0" collapsed="false">
      <c r="A9" s="269"/>
      <c r="B9" s="270"/>
      <c r="C9" s="271"/>
      <c r="D9" s="265"/>
      <c r="E9" s="265"/>
      <c r="F9" s="265"/>
      <c r="G9" s="265"/>
      <c r="H9" s="265"/>
      <c r="I9" s="265"/>
      <c r="J9" s="265"/>
      <c r="K9" s="265"/>
      <c r="L9" s="265"/>
      <c r="M9" s="265"/>
      <c r="N9" s="265"/>
      <c r="O9" s="265"/>
      <c r="P9" s="265"/>
      <c r="Q9" s="265"/>
      <c r="R9" s="265"/>
      <c r="S9" s="265"/>
      <c r="T9" s="265"/>
      <c r="U9" s="265"/>
      <c r="V9" s="265"/>
      <c r="W9" s="265"/>
      <c r="X9" s="265"/>
      <c r="Y9" s="265"/>
      <c r="Z9" s="265"/>
      <c r="AA9" s="265"/>
      <c r="AB9" s="265"/>
      <c r="AC9" s="265"/>
      <c r="AD9" s="265"/>
      <c r="AE9" s="265"/>
      <c r="AF9" s="265"/>
      <c r="AG9" s="265"/>
      <c r="AH9" s="265"/>
      <c r="AI9" s="265"/>
      <c r="AJ9" s="265"/>
      <c r="AK9" s="265"/>
      <c r="AL9" s="265"/>
      <c r="AM9" s="265"/>
      <c r="AN9" s="265"/>
      <c r="AO9" s="265"/>
      <c r="AP9" s="265"/>
      <c r="AQ9" s="265"/>
      <c r="AR9" s="265"/>
      <c r="AS9" s="265"/>
      <c r="AT9" s="265"/>
      <c r="AU9" s="265"/>
      <c r="AV9" s="265"/>
      <c r="AW9" s="265"/>
      <c r="AX9" s="265"/>
      <c r="AY9" s="265"/>
      <c r="AZ9" s="265"/>
      <c r="BA9" s="265"/>
      <c r="BB9" s="265"/>
      <c r="BC9" s="265"/>
      <c r="BD9" s="265"/>
      <c r="BE9" s="265"/>
      <c r="BF9" s="265"/>
      <c r="BG9" s="265"/>
      <c r="BH9" s="265"/>
      <c r="BI9" s="265"/>
      <c r="BJ9" s="265"/>
      <c r="BK9" s="265"/>
      <c r="BL9" s="265"/>
      <c r="BM9" s="265"/>
      <c r="BN9" s="265"/>
      <c r="BO9" s="265"/>
      <c r="BP9" s="265"/>
      <c r="BQ9" s="265"/>
      <c r="BR9" s="265"/>
      <c r="BS9" s="265"/>
      <c r="BT9" s="265"/>
      <c r="BU9" s="265"/>
      <c r="BV9" s="265"/>
      <c r="BW9" s="265"/>
      <c r="BX9" s="265"/>
      <c r="BY9" s="265"/>
      <c r="BZ9" s="265"/>
      <c r="CA9" s="265"/>
      <c r="CB9" s="265"/>
      <c r="CC9" s="266"/>
      <c r="CD9" s="266"/>
      <c r="CE9" s="266"/>
      <c r="CF9" s="266"/>
      <c r="CG9" s="266"/>
      <c r="CH9" s="266"/>
      <c r="CI9" s="266"/>
      <c r="CJ9" s="267"/>
      <c r="CK9" s="267"/>
      <c r="CL9" s="267"/>
      <c r="CM9" s="267"/>
      <c r="CN9" s="267"/>
      <c r="CO9" s="267"/>
      <c r="CP9" s="267"/>
      <c r="CQ9" s="268"/>
      <c r="CR9" s="268"/>
      <c r="CS9" s="268"/>
      <c r="CT9" s="268"/>
      <c r="CU9" s="268"/>
      <c r="CV9" s="268"/>
      <c r="CW9" s="268"/>
    </row>
    <row r="10" s="4" customFormat="true" ht="2.25" hidden="false" customHeight="true" outlineLevel="0" collapsed="false">
      <c r="D10" s="265"/>
      <c r="E10" s="265"/>
      <c r="F10" s="265"/>
      <c r="G10" s="265"/>
      <c r="H10" s="265"/>
      <c r="I10" s="265"/>
      <c r="J10" s="265"/>
      <c r="K10" s="265"/>
      <c r="L10" s="265"/>
      <c r="M10" s="265"/>
      <c r="N10" s="265"/>
      <c r="O10" s="265"/>
      <c r="P10" s="265"/>
      <c r="Q10" s="265"/>
      <c r="R10" s="265"/>
      <c r="S10" s="265"/>
      <c r="T10" s="265"/>
      <c r="U10" s="265"/>
      <c r="V10" s="265"/>
      <c r="W10" s="265"/>
      <c r="X10" s="265"/>
      <c r="Y10" s="265"/>
      <c r="Z10" s="265"/>
      <c r="AA10" s="265"/>
      <c r="AB10" s="265"/>
      <c r="AC10" s="265"/>
      <c r="AD10" s="265"/>
      <c r="AE10" s="265"/>
      <c r="AF10" s="265"/>
      <c r="AG10" s="265"/>
      <c r="AH10" s="265"/>
      <c r="AI10" s="265"/>
      <c r="AJ10" s="265"/>
      <c r="AK10" s="265"/>
      <c r="AL10" s="265"/>
      <c r="AM10" s="265"/>
      <c r="AN10" s="265"/>
      <c r="AO10" s="265"/>
      <c r="AP10" s="265"/>
      <c r="AQ10" s="265"/>
      <c r="AR10" s="265"/>
      <c r="AS10" s="265"/>
      <c r="AT10" s="265"/>
      <c r="AU10" s="265"/>
      <c r="AV10" s="265"/>
      <c r="AW10" s="265"/>
      <c r="AX10" s="265"/>
      <c r="AY10" s="265"/>
      <c r="AZ10" s="265"/>
      <c r="BA10" s="265"/>
      <c r="BB10" s="265"/>
      <c r="BC10" s="265"/>
      <c r="BD10" s="265"/>
      <c r="BE10" s="265"/>
      <c r="BF10" s="265"/>
      <c r="BG10" s="265"/>
      <c r="BH10" s="265"/>
      <c r="BI10" s="265"/>
      <c r="BJ10" s="265"/>
      <c r="BK10" s="265"/>
      <c r="BL10" s="265"/>
      <c r="BM10" s="265"/>
      <c r="BN10" s="265"/>
      <c r="BO10" s="265"/>
      <c r="BP10" s="265"/>
      <c r="BQ10" s="265"/>
      <c r="BR10" s="265"/>
      <c r="BS10" s="265"/>
      <c r="BT10" s="265"/>
      <c r="BU10" s="265"/>
      <c r="BV10" s="265"/>
      <c r="BW10" s="265"/>
      <c r="BX10" s="265"/>
      <c r="BY10" s="265"/>
      <c r="BZ10" s="265"/>
      <c r="CA10" s="265"/>
      <c r="CB10" s="265"/>
      <c r="CC10" s="266"/>
      <c r="CD10" s="266"/>
      <c r="CE10" s="266"/>
      <c r="CF10" s="266"/>
      <c r="CG10" s="266"/>
      <c r="CH10" s="266"/>
      <c r="CI10" s="266"/>
      <c r="CJ10" s="267"/>
      <c r="CK10" s="267"/>
      <c r="CL10" s="267"/>
      <c r="CM10" s="267"/>
      <c r="CN10" s="267"/>
      <c r="CO10" s="267"/>
      <c r="CP10" s="267"/>
      <c r="CQ10" s="268"/>
      <c r="CR10" s="268"/>
      <c r="CS10" s="268"/>
      <c r="CT10" s="268"/>
      <c r="CU10" s="268"/>
      <c r="CV10" s="268"/>
      <c r="CW10" s="268"/>
    </row>
    <row r="11" s="4" customFormat="true" ht="13.5" hidden="false" customHeight="true" outlineLevel="0" collapsed="false">
      <c r="A11" s="272"/>
      <c r="B11" s="272"/>
      <c r="C11" s="272"/>
      <c r="D11" s="199" t="s">
        <v>180</v>
      </c>
      <c r="E11" s="199"/>
      <c r="F11" s="273" t="s">
        <v>181</v>
      </c>
      <c r="G11" s="273"/>
      <c r="H11" s="199" t="s">
        <v>182</v>
      </c>
      <c r="I11" s="199"/>
      <c r="J11" s="199" t="s">
        <v>109</v>
      </c>
      <c r="K11" s="199" t="s">
        <v>180</v>
      </c>
      <c r="L11" s="199"/>
      <c r="M11" s="273" t="s">
        <v>181</v>
      </c>
      <c r="N11" s="273"/>
      <c r="O11" s="199" t="s">
        <v>182</v>
      </c>
      <c r="P11" s="199"/>
      <c r="Q11" s="199" t="s">
        <v>109</v>
      </c>
      <c r="R11" s="199" t="s">
        <v>180</v>
      </c>
      <c r="S11" s="199"/>
      <c r="T11" s="273" t="s">
        <v>181</v>
      </c>
      <c r="U11" s="273"/>
      <c r="V11" s="199" t="s">
        <v>182</v>
      </c>
      <c r="W11" s="199"/>
      <c r="X11" s="199" t="s">
        <v>109</v>
      </c>
      <c r="Y11" s="199" t="s">
        <v>180</v>
      </c>
      <c r="Z11" s="199"/>
      <c r="AA11" s="273" t="s">
        <v>181</v>
      </c>
      <c r="AB11" s="273"/>
      <c r="AC11" s="199" t="s">
        <v>182</v>
      </c>
      <c r="AD11" s="199"/>
      <c r="AE11" s="199" t="s">
        <v>109</v>
      </c>
      <c r="AF11" s="199" t="s">
        <v>180</v>
      </c>
      <c r="AG11" s="199"/>
      <c r="AH11" s="273" t="s">
        <v>181</v>
      </c>
      <c r="AI11" s="273"/>
      <c r="AJ11" s="199" t="s">
        <v>182</v>
      </c>
      <c r="AK11" s="199"/>
      <c r="AL11" s="199" t="s">
        <v>109</v>
      </c>
      <c r="AM11" s="199" t="s">
        <v>180</v>
      </c>
      <c r="AN11" s="199"/>
      <c r="AO11" s="273" t="s">
        <v>181</v>
      </c>
      <c r="AP11" s="273"/>
      <c r="AQ11" s="199" t="s">
        <v>182</v>
      </c>
      <c r="AR11" s="199"/>
      <c r="AS11" s="199" t="s">
        <v>109</v>
      </c>
      <c r="AT11" s="199" t="s">
        <v>180</v>
      </c>
      <c r="AU11" s="199"/>
      <c r="AV11" s="273" t="s">
        <v>181</v>
      </c>
      <c r="AW11" s="273"/>
      <c r="AX11" s="199" t="s">
        <v>182</v>
      </c>
      <c r="AY11" s="199"/>
      <c r="AZ11" s="199" t="s">
        <v>109</v>
      </c>
      <c r="BA11" s="199" t="s">
        <v>180</v>
      </c>
      <c r="BB11" s="199"/>
      <c r="BC11" s="273" t="s">
        <v>181</v>
      </c>
      <c r="BD11" s="273"/>
      <c r="BE11" s="199" t="s">
        <v>182</v>
      </c>
      <c r="BF11" s="199"/>
      <c r="BG11" s="199" t="s">
        <v>109</v>
      </c>
      <c r="BH11" s="199" t="s">
        <v>180</v>
      </c>
      <c r="BI11" s="199"/>
      <c r="BJ11" s="273" t="s">
        <v>181</v>
      </c>
      <c r="BK11" s="273"/>
      <c r="BL11" s="199" t="s">
        <v>182</v>
      </c>
      <c r="BM11" s="199"/>
      <c r="BN11" s="199" t="s">
        <v>109</v>
      </c>
      <c r="BO11" s="199" t="s">
        <v>180</v>
      </c>
      <c r="BP11" s="199"/>
      <c r="BQ11" s="273" t="s">
        <v>181</v>
      </c>
      <c r="BR11" s="273"/>
      <c r="BS11" s="199" t="s">
        <v>182</v>
      </c>
      <c r="BT11" s="199"/>
      <c r="BU11" s="199" t="s">
        <v>109</v>
      </c>
      <c r="BV11" s="199" t="s">
        <v>180</v>
      </c>
      <c r="BW11" s="199"/>
      <c r="BX11" s="273" t="s">
        <v>181</v>
      </c>
      <c r="BY11" s="273"/>
      <c r="BZ11" s="199" t="s">
        <v>182</v>
      </c>
      <c r="CA11" s="199"/>
      <c r="CB11" s="199" t="s">
        <v>109</v>
      </c>
      <c r="CC11" s="199" t="s">
        <v>180</v>
      </c>
      <c r="CD11" s="199"/>
      <c r="CE11" s="273" t="s">
        <v>181</v>
      </c>
      <c r="CF11" s="273"/>
      <c r="CG11" s="199" t="s">
        <v>182</v>
      </c>
      <c r="CH11" s="199"/>
      <c r="CI11" s="273" t="s">
        <v>109</v>
      </c>
      <c r="CJ11" s="63" t="s">
        <v>180</v>
      </c>
      <c r="CK11" s="63"/>
      <c r="CL11" s="199" t="s">
        <v>181</v>
      </c>
      <c r="CM11" s="199"/>
      <c r="CN11" s="199" t="s">
        <v>182</v>
      </c>
      <c r="CO11" s="199"/>
      <c r="CP11" s="274" t="s">
        <v>109</v>
      </c>
      <c r="CQ11" s="275"/>
      <c r="CR11" s="275"/>
      <c r="CS11" s="275"/>
      <c r="CT11" s="275"/>
      <c r="CU11" s="275"/>
      <c r="CV11" s="275"/>
      <c r="CW11" s="275"/>
    </row>
    <row r="12" s="4" customFormat="true" ht="15.75" hidden="false" customHeight="true" outlineLevel="0" collapsed="false">
      <c r="A12" s="272"/>
      <c r="B12" s="272"/>
      <c r="C12" s="272"/>
      <c r="D12" s="199" t="s">
        <v>183</v>
      </c>
      <c r="E12" s="199"/>
      <c r="F12" s="273"/>
      <c r="G12" s="273"/>
      <c r="H12" s="199"/>
      <c r="I12" s="199"/>
      <c r="J12" s="199"/>
      <c r="K12" s="199" t="s">
        <v>183</v>
      </c>
      <c r="L12" s="199"/>
      <c r="M12" s="273"/>
      <c r="N12" s="273"/>
      <c r="O12" s="199"/>
      <c r="P12" s="199"/>
      <c r="Q12" s="199"/>
      <c r="R12" s="199" t="s">
        <v>183</v>
      </c>
      <c r="S12" s="199"/>
      <c r="T12" s="273"/>
      <c r="U12" s="273"/>
      <c r="V12" s="199"/>
      <c r="W12" s="199"/>
      <c r="X12" s="199"/>
      <c r="Y12" s="199" t="s">
        <v>183</v>
      </c>
      <c r="Z12" s="199"/>
      <c r="AA12" s="273"/>
      <c r="AB12" s="273"/>
      <c r="AC12" s="199"/>
      <c r="AD12" s="199"/>
      <c r="AE12" s="199"/>
      <c r="AF12" s="199" t="s">
        <v>183</v>
      </c>
      <c r="AG12" s="199"/>
      <c r="AH12" s="273"/>
      <c r="AI12" s="273"/>
      <c r="AJ12" s="199"/>
      <c r="AK12" s="199"/>
      <c r="AL12" s="199"/>
      <c r="AM12" s="199" t="s">
        <v>183</v>
      </c>
      <c r="AN12" s="199"/>
      <c r="AO12" s="273"/>
      <c r="AP12" s="273"/>
      <c r="AQ12" s="199"/>
      <c r="AR12" s="199"/>
      <c r="AS12" s="199"/>
      <c r="AT12" s="199" t="s">
        <v>183</v>
      </c>
      <c r="AU12" s="199"/>
      <c r="AV12" s="273"/>
      <c r="AW12" s="273"/>
      <c r="AX12" s="199"/>
      <c r="AY12" s="199"/>
      <c r="AZ12" s="199"/>
      <c r="BA12" s="199" t="s">
        <v>183</v>
      </c>
      <c r="BB12" s="199"/>
      <c r="BC12" s="273"/>
      <c r="BD12" s="273"/>
      <c r="BE12" s="199"/>
      <c r="BF12" s="199"/>
      <c r="BG12" s="199"/>
      <c r="BH12" s="199" t="s">
        <v>183</v>
      </c>
      <c r="BI12" s="199"/>
      <c r="BJ12" s="273"/>
      <c r="BK12" s="273"/>
      <c r="BL12" s="199"/>
      <c r="BM12" s="199"/>
      <c r="BN12" s="199"/>
      <c r="BO12" s="199" t="s">
        <v>183</v>
      </c>
      <c r="BP12" s="199"/>
      <c r="BQ12" s="273"/>
      <c r="BR12" s="273"/>
      <c r="BS12" s="199"/>
      <c r="BT12" s="199"/>
      <c r="BU12" s="199"/>
      <c r="BV12" s="199" t="s">
        <v>183</v>
      </c>
      <c r="BW12" s="199"/>
      <c r="BX12" s="273"/>
      <c r="BY12" s="273"/>
      <c r="BZ12" s="199"/>
      <c r="CA12" s="199"/>
      <c r="CB12" s="199"/>
      <c r="CC12" s="199" t="s">
        <v>183</v>
      </c>
      <c r="CD12" s="199"/>
      <c r="CE12" s="273"/>
      <c r="CF12" s="273"/>
      <c r="CG12" s="199"/>
      <c r="CH12" s="199"/>
      <c r="CI12" s="273"/>
      <c r="CJ12" s="63" t="s">
        <v>183</v>
      </c>
      <c r="CK12" s="63"/>
      <c r="CL12" s="199"/>
      <c r="CM12" s="199"/>
      <c r="CN12" s="199"/>
      <c r="CO12" s="199"/>
      <c r="CP12" s="274"/>
      <c r="CQ12" s="275"/>
      <c r="CR12" s="275"/>
      <c r="CS12" s="275"/>
      <c r="CT12" s="275"/>
      <c r="CU12" s="275"/>
      <c r="CV12" s="275"/>
      <c r="CW12" s="275"/>
    </row>
    <row r="13" s="4" customFormat="true" ht="18.75" hidden="false" customHeight="true" outlineLevel="0" collapsed="false">
      <c r="A13" s="272"/>
      <c r="B13" s="272"/>
      <c r="C13" s="272"/>
      <c r="D13" s="276" t="s">
        <v>153</v>
      </c>
      <c r="E13" s="276" t="s">
        <v>154</v>
      </c>
      <c r="F13" s="276" t="s">
        <v>153</v>
      </c>
      <c r="G13" s="277" t="s">
        <v>154</v>
      </c>
      <c r="H13" s="276" t="s">
        <v>153</v>
      </c>
      <c r="I13" s="276" t="s">
        <v>154</v>
      </c>
      <c r="J13" s="276"/>
      <c r="K13" s="276" t="s">
        <v>153</v>
      </c>
      <c r="L13" s="276" t="s">
        <v>154</v>
      </c>
      <c r="M13" s="276" t="s">
        <v>153</v>
      </c>
      <c r="N13" s="277" t="s">
        <v>154</v>
      </c>
      <c r="O13" s="276" t="s">
        <v>153</v>
      </c>
      <c r="P13" s="276" t="s">
        <v>154</v>
      </c>
      <c r="Q13" s="276"/>
      <c r="R13" s="276" t="s">
        <v>153</v>
      </c>
      <c r="S13" s="276" t="s">
        <v>154</v>
      </c>
      <c r="T13" s="276" t="s">
        <v>153</v>
      </c>
      <c r="U13" s="277" t="s">
        <v>154</v>
      </c>
      <c r="V13" s="276" t="s">
        <v>153</v>
      </c>
      <c r="W13" s="276" t="s">
        <v>154</v>
      </c>
      <c r="X13" s="276"/>
      <c r="Y13" s="276" t="s">
        <v>153</v>
      </c>
      <c r="Z13" s="276" t="s">
        <v>154</v>
      </c>
      <c r="AA13" s="276" t="s">
        <v>153</v>
      </c>
      <c r="AB13" s="277" t="s">
        <v>154</v>
      </c>
      <c r="AC13" s="276" t="s">
        <v>153</v>
      </c>
      <c r="AD13" s="276" t="s">
        <v>154</v>
      </c>
      <c r="AE13" s="276"/>
      <c r="AF13" s="276" t="s">
        <v>153</v>
      </c>
      <c r="AG13" s="276" t="s">
        <v>154</v>
      </c>
      <c r="AH13" s="276" t="s">
        <v>153</v>
      </c>
      <c r="AI13" s="277" t="s">
        <v>154</v>
      </c>
      <c r="AJ13" s="276" t="s">
        <v>153</v>
      </c>
      <c r="AK13" s="276" t="s">
        <v>154</v>
      </c>
      <c r="AL13" s="276"/>
      <c r="AM13" s="276" t="s">
        <v>153</v>
      </c>
      <c r="AN13" s="276" t="s">
        <v>154</v>
      </c>
      <c r="AO13" s="276" t="s">
        <v>153</v>
      </c>
      <c r="AP13" s="277" t="s">
        <v>154</v>
      </c>
      <c r="AQ13" s="276" t="s">
        <v>153</v>
      </c>
      <c r="AR13" s="276" t="s">
        <v>154</v>
      </c>
      <c r="AS13" s="276"/>
      <c r="AT13" s="276" t="s">
        <v>153</v>
      </c>
      <c r="AU13" s="276" t="s">
        <v>154</v>
      </c>
      <c r="AV13" s="276" t="s">
        <v>153</v>
      </c>
      <c r="AW13" s="277" t="s">
        <v>154</v>
      </c>
      <c r="AX13" s="276" t="s">
        <v>153</v>
      </c>
      <c r="AY13" s="276" t="s">
        <v>154</v>
      </c>
      <c r="AZ13" s="276"/>
      <c r="BA13" s="276" t="s">
        <v>153</v>
      </c>
      <c r="BB13" s="276" t="s">
        <v>154</v>
      </c>
      <c r="BC13" s="276" t="s">
        <v>153</v>
      </c>
      <c r="BD13" s="277" t="s">
        <v>154</v>
      </c>
      <c r="BE13" s="276" t="s">
        <v>153</v>
      </c>
      <c r="BF13" s="276" t="s">
        <v>154</v>
      </c>
      <c r="BG13" s="276"/>
      <c r="BH13" s="276" t="s">
        <v>153</v>
      </c>
      <c r="BI13" s="276" t="s">
        <v>154</v>
      </c>
      <c r="BJ13" s="276" t="s">
        <v>153</v>
      </c>
      <c r="BK13" s="277" t="s">
        <v>154</v>
      </c>
      <c r="BL13" s="276" t="s">
        <v>153</v>
      </c>
      <c r="BM13" s="276" t="s">
        <v>154</v>
      </c>
      <c r="BN13" s="276"/>
      <c r="BO13" s="276" t="s">
        <v>153</v>
      </c>
      <c r="BP13" s="276" t="s">
        <v>154</v>
      </c>
      <c r="BQ13" s="276" t="s">
        <v>153</v>
      </c>
      <c r="BR13" s="277" t="s">
        <v>154</v>
      </c>
      <c r="BS13" s="276" t="s">
        <v>153</v>
      </c>
      <c r="BT13" s="276" t="s">
        <v>154</v>
      </c>
      <c r="BU13" s="276"/>
      <c r="BV13" s="276" t="s">
        <v>153</v>
      </c>
      <c r="BW13" s="276" t="s">
        <v>154</v>
      </c>
      <c r="BX13" s="276" t="s">
        <v>153</v>
      </c>
      <c r="BY13" s="277" t="s">
        <v>154</v>
      </c>
      <c r="BZ13" s="276" t="s">
        <v>153</v>
      </c>
      <c r="CA13" s="276" t="s">
        <v>154</v>
      </c>
      <c r="CB13" s="276"/>
      <c r="CC13" s="276" t="s">
        <v>153</v>
      </c>
      <c r="CD13" s="276" t="s">
        <v>154</v>
      </c>
      <c r="CE13" s="276" t="s">
        <v>153</v>
      </c>
      <c r="CF13" s="277" t="s">
        <v>154</v>
      </c>
      <c r="CG13" s="276" t="s">
        <v>153</v>
      </c>
      <c r="CH13" s="276" t="s">
        <v>154</v>
      </c>
      <c r="CI13" s="277"/>
      <c r="CJ13" s="278" t="s">
        <v>153</v>
      </c>
      <c r="CK13" s="276" t="s">
        <v>154</v>
      </c>
      <c r="CL13" s="276" t="s">
        <v>153</v>
      </c>
      <c r="CM13" s="276" t="s">
        <v>154</v>
      </c>
      <c r="CN13" s="276" t="s">
        <v>153</v>
      </c>
      <c r="CO13" s="276" t="s">
        <v>154</v>
      </c>
      <c r="CP13" s="279"/>
      <c r="CQ13" s="280"/>
      <c r="CR13" s="280"/>
      <c r="CS13" s="280"/>
      <c r="CT13" s="280"/>
      <c r="CU13" s="280"/>
      <c r="CV13" s="280"/>
      <c r="CW13" s="280"/>
    </row>
    <row r="14" s="4" customFormat="true" ht="30" hidden="false" customHeight="true" outlineLevel="0" collapsed="false">
      <c r="A14" s="67" t="n">
        <v>1</v>
      </c>
      <c r="B14" s="67" t="s">
        <v>184</v>
      </c>
      <c r="C14" s="43" t="s">
        <v>185</v>
      </c>
      <c r="D14" s="281"/>
      <c r="E14" s="111" t="n">
        <v>0</v>
      </c>
      <c r="F14" s="281"/>
      <c r="G14" s="282" t="n">
        <v>0</v>
      </c>
      <c r="H14" s="281"/>
      <c r="I14" s="203" t="n">
        <f aca="false">SUM(E14+G14)</f>
        <v>0</v>
      </c>
      <c r="J14" s="203" t="n">
        <f aca="false">H14+I14</f>
        <v>0</v>
      </c>
      <c r="K14" s="281"/>
      <c r="L14" s="111" t="n">
        <v>0</v>
      </c>
      <c r="M14" s="281"/>
      <c r="N14" s="282" t="n">
        <v>0</v>
      </c>
      <c r="O14" s="281"/>
      <c r="P14" s="203" t="n">
        <f aca="false">SUM(L14+N14)</f>
        <v>0</v>
      </c>
      <c r="Q14" s="203" t="n">
        <f aca="false">O14+P14</f>
        <v>0</v>
      </c>
      <c r="R14" s="281"/>
      <c r="S14" s="111"/>
      <c r="T14" s="281"/>
      <c r="U14" s="282"/>
      <c r="V14" s="281"/>
      <c r="W14" s="203" t="n">
        <f aca="false">SUM(S14+U14)</f>
        <v>0</v>
      </c>
      <c r="X14" s="203" t="n">
        <f aca="false">V14+W14</f>
        <v>0</v>
      </c>
      <c r="Y14" s="281"/>
      <c r="Z14" s="111"/>
      <c r="AA14" s="281"/>
      <c r="AB14" s="282"/>
      <c r="AC14" s="281"/>
      <c r="AD14" s="203" t="n">
        <f aca="false">SUM(Z14+AB14)</f>
        <v>0</v>
      </c>
      <c r="AE14" s="203" t="n">
        <f aca="false">AC14+AD14</f>
        <v>0</v>
      </c>
      <c r="AF14" s="281"/>
      <c r="AG14" s="111"/>
      <c r="AH14" s="281"/>
      <c r="AI14" s="282"/>
      <c r="AJ14" s="281"/>
      <c r="AK14" s="203" t="n">
        <f aca="false">SUM(AG14+AI14)</f>
        <v>0</v>
      </c>
      <c r="AL14" s="203" t="n">
        <f aca="false">AJ14+AK14</f>
        <v>0</v>
      </c>
      <c r="AM14" s="281"/>
      <c r="AN14" s="111" t="n">
        <v>2</v>
      </c>
      <c r="AO14" s="281"/>
      <c r="AP14" s="282" t="n">
        <v>6</v>
      </c>
      <c r="AQ14" s="281"/>
      <c r="AR14" s="203" t="n">
        <f aca="false">SUM(AN14+AP14)</f>
        <v>8</v>
      </c>
      <c r="AS14" s="203" t="n">
        <f aca="false">AQ14+AR14</f>
        <v>8</v>
      </c>
      <c r="AT14" s="281"/>
      <c r="AU14" s="111" t="n">
        <v>1</v>
      </c>
      <c r="AV14" s="281"/>
      <c r="AW14" s="282" t="n">
        <v>4</v>
      </c>
      <c r="AX14" s="281"/>
      <c r="AY14" s="203" t="n">
        <f aca="false">SUM(AU14+AW14)</f>
        <v>5</v>
      </c>
      <c r="AZ14" s="203" t="n">
        <f aca="false">AX14+AY14</f>
        <v>5</v>
      </c>
      <c r="BA14" s="281"/>
      <c r="BB14" s="111" t="n">
        <v>2</v>
      </c>
      <c r="BC14" s="281"/>
      <c r="BD14" s="282" t="n">
        <v>1</v>
      </c>
      <c r="BE14" s="281"/>
      <c r="BF14" s="203" t="n">
        <f aca="false">SUM(BB14+BD14)</f>
        <v>3</v>
      </c>
      <c r="BG14" s="203" t="n">
        <f aca="false">BE14+BF14</f>
        <v>3</v>
      </c>
      <c r="BH14" s="281"/>
      <c r="BI14" s="111" t="n">
        <v>2</v>
      </c>
      <c r="BJ14" s="281"/>
      <c r="BK14" s="282" t="n">
        <v>0</v>
      </c>
      <c r="BL14" s="281"/>
      <c r="BM14" s="203" t="n">
        <f aca="false">SUM(BI14+BK14)</f>
        <v>2</v>
      </c>
      <c r="BN14" s="203" t="n">
        <f aca="false">BL14+BM14</f>
        <v>2</v>
      </c>
      <c r="BO14" s="281"/>
      <c r="BP14" s="111" t="n">
        <v>5</v>
      </c>
      <c r="BQ14" s="281"/>
      <c r="BR14" s="282" t="n">
        <v>4</v>
      </c>
      <c r="BS14" s="281"/>
      <c r="BT14" s="203" t="n">
        <f aca="false">SUM(BP14+BR14)</f>
        <v>9</v>
      </c>
      <c r="BU14" s="203" t="n">
        <f aca="false">BS14+BT14</f>
        <v>9</v>
      </c>
      <c r="BV14" s="281"/>
      <c r="BW14" s="111" t="n">
        <v>2</v>
      </c>
      <c r="BX14" s="281"/>
      <c r="BY14" s="282" t="n">
        <v>5</v>
      </c>
      <c r="BZ14" s="281"/>
      <c r="CA14" s="203" t="n">
        <f aca="false">SUM(BW14+BY14)</f>
        <v>7</v>
      </c>
      <c r="CB14" s="203" t="n">
        <f aca="false">BZ14+CA14</f>
        <v>7</v>
      </c>
      <c r="CC14" s="281"/>
      <c r="CD14" s="111" t="n">
        <v>0</v>
      </c>
      <c r="CE14" s="281"/>
      <c r="CF14" s="282" t="n">
        <v>0</v>
      </c>
      <c r="CG14" s="281"/>
      <c r="CH14" s="203" t="n">
        <f aca="false">SUM(CD14+CF14)</f>
        <v>0</v>
      </c>
      <c r="CI14" s="203" t="n">
        <f aca="false">CG14+CH14</f>
        <v>0</v>
      </c>
      <c r="CJ14" s="283"/>
      <c r="CK14" s="204" t="n">
        <f aca="false">E14+L14+S14+Z14+AG14+AN14+AU14+BB14+BI14+BP14+BW14+CD14</f>
        <v>14</v>
      </c>
      <c r="CL14" s="281"/>
      <c r="CM14" s="204" t="n">
        <f aca="false">G14+N14+U14+AB14+AI14+AP14+AW14+BD14+BK14+BR14+BY14+CF14</f>
        <v>20</v>
      </c>
      <c r="CN14" s="281"/>
      <c r="CO14" s="203" t="n">
        <f aca="false">SUM(CK14+CM14)</f>
        <v>34</v>
      </c>
      <c r="CP14" s="181" t="n">
        <f aca="false">CN14+CO14</f>
        <v>34</v>
      </c>
      <c r="CQ14" s="284"/>
      <c r="CR14" s="284"/>
      <c r="CS14" s="284"/>
      <c r="CT14" s="284"/>
      <c r="CU14" s="284"/>
      <c r="CV14" s="285"/>
      <c r="CW14" s="285"/>
    </row>
    <row r="15" s="4" customFormat="true" ht="30" hidden="false" customHeight="true" outlineLevel="0" collapsed="false">
      <c r="A15" s="67"/>
      <c r="B15" s="67"/>
      <c r="C15" s="43" t="s">
        <v>186</v>
      </c>
      <c r="D15" s="111" t="n">
        <v>0</v>
      </c>
      <c r="E15" s="111" t="n">
        <v>0</v>
      </c>
      <c r="F15" s="111" t="n">
        <v>0</v>
      </c>
      <c r="G15" s="111" t="n">
        <v>0</v>
      </c>
      <c r="H15" s="203" t="n">
        <f aca="false">SUM(D15+F15)</f>
        <v>0</v>
      </c>
      <c r="I15" s="203" t="n">
        <f aca="false">SUM(E15+G15)</f>
        <v>0</v>
      </c>
      <c r="J15" s="203" t="n">
        <f aca="false">H15+I15</f>
        <v>0</v>
      </c>
      <c r="K15" s="111" t="n">
        <v>0</v>
      </c>
      <c r="L15" s="111" t="n">
        <v>0</v>
      </c>
      <c r="M15" s="111" t="n">
        <v>0</v>
      </c>
      <c r="N15" s="111" t="n">
        <v>0</v>
      </c>
      <c r="O15" s="203" t="n">
        <f aca="false">SUM(K15+M15)</f>
        <v>0</v>
      </c>
      <c r="P15" s="203" t="n">
        <f aca="false">SUM(L15+N15)</f>
        <v>0</v>
      </c>
      <c r="Q15" s="203" t="n">
        <f aca="false">O15+P15</f>
        <v>0</v>
      </c>
      <c r="R15" s="111" t="n">
        <v>0</v>
      </c>
      <c r="S15" s="111" t="n">
        <v>0</v>
      </c>
      <c r="T15" s="111" t="n">
        <v>0</v>
      </c>
      <c r="U15" s="111" t="n">
        <v>0</v>
      </c>
      <c r="V15" s="203" t="n">
        <f aca="false">SUM(R15+T15)</f>
        <v>0</v>
      </c>
      <c r="W15" s="203" t="n">
        <f aca="false">SUM(S15+U15)</f>
        <v>0</v>
      </c>
      <c r="X15" s="203" t="n">
        <f aca="false">V15+W15</f>
        <v>0</v>
      </c>
      <c r="Y15" s="111" t="n">
        <v>0</v>
      </c>
      <c r="Z15" s="111" t="n">
        <v>0</v>
      </c>
      <c r="AA15" s="111" t="n">
        <v>0</v>
      </c>
      <c r="AB15" s="111" t="n">
        <v>0</v>
      </c>
      <c r="AC15" s="203" t="n">
        <f aca="false">SUM(Y15+AA15)</f>
        <v>0</v>
      </c>
      <c r="AD15" s="203" t="n">
        <f aca="false">SUM(Z15+AB15)</f>
        <v>0</v>
      </c>
      <c r="AE15" s="203" t="n">
        <f aca="false">AC15+AD15</f>
        <v>0</v>
      </c>
      <c r="AF15" s="111" t="n">
        <v>0</v>
      </c>
      <c r="AG15" s="111" t="n">
        <v>0</v>
      </c>
      <c r="AH15" s="111" t="n">
        <v>0</v>
      </c>
      <c r="AI15" s="111" t="n">
        <v>0</v>
      </c>
      <c r="AJ15" s="203" t="n">
        <f aca="false">SUM(AF15+AH15)</f>
        <v>0</v>
      </c>
      <c r="AK15" s="203" t="n">
        <f aca="false">SUM(AG15+AI15)</f>
        <v>0</v>
      </c>
      <c r="AL15" s="203" t="n">
        <f aca="false">AJ15+AK15</f>
        <v>0</v>
      </c>
      <c r="AM15" s="111" t="n">
        <v>1</v>
      </c>
      <c r="AN15" s="111" t="n">
        <v>0</v>
      </c>
      <c r="AO15" s="111" t="n">
        <v>9</v>
      </c>
      <c r="AP15" s="111" t="n">
        <v>8</v>
      </c>
      <c r="AQ15" s="203" t="n">
        <f aca="false">SUM(AM15+AO15)</f>
        <v>10</v>
      </c>
      <c r="AR15" s="203" t="n">
        <f aca="false">SUM(AN15+AP15)</f>
        <v>8</v>
      </c>
      <c r="AS15" s="203" t="n">
        <f aca="false">AQ15+AR15</f>
        <v>18</v>
      </c>
      <c r="AT15" s="111" t="n">
        <v>1</v>
      </c>
      <c r="AU15" s="111" t="n">
        <v>0</v>
      </c>
      <c r="AV15" s="111" t="n">
        <v>5</v>
      </c>
      <c r="AW15" s="111" t="n">
        <v>7</v>
      </c>
      <c r="AX15" s="203" t="n">
        <f aca="false">SUM(AT15+AV15)</f>
        <v>6</v>
      </c>
      <c r="AY15" s="203" t="n">
        <f aca="false">SUM(AU15+AW15)</f>
        <v>7</v>
      </c>
      <c r="AZ15" s="203" t="n">
        <f aca="false">AX15+AY15</f>
        <v>13</v>
      </c>
      <c r="BA15" s="111" t="n">
        <v>0</v>
      </c>
      <c r="BB15" s="111" t="n">
        <v>0</v>
      </c>
      <c r="BC15" s="111" t="n">
        <v>0</v>
      </c>
      <c r="BD15" s="111" t="n">
        <v>1</v>
      </c>
      <c r="BE15" s="203" t="n">
        <f aca="false">SUM(BA15+BC15)</f>
        <v>0</v>
      </c>
      <c r="BF15" s="203" t="n">
        <f aca="false">SUM(BB15+BD15)</f>
        <v>1</v>
      </c>
      <c r="BG15" s="203" t="n">
        <f aca="false">BE15+BF15</f>
        <v>1</v>
      </c>
      <c r="BH15" s="111" t="n">
        <v>1</v>
      </c>
      <c r="BI15" s="111" t="n">
        <v>1</v>
      </c>
      <c r="BJ15" s="111" t="n">
        <v>2</v>
      </c>
      <c r="BK15" s="111" t="n">
        <v>4</v>
      </c>
      <c r="BL15" s="203" t="n">
        <f aca="false">SUM(BH15+BJ15)</f>
        <v>3</v>
      </c>
      <c r="BM15" s="203" t="n">
        <f aca="false">SUM(BI15+BK15)</f>
        <v>5</v>
      </c>
      <c r="BN15" s="203" t="n">
        <f aca="false">BL15+BM15</f>
        <v>8</v>
      </c>
      <c r="BO15" s="111" t="n">
        <v>2</v>
      </c>
      <c r="BP15" s="111" t="n">
        <v>0</v>
      </c>
      <c r="BQ15" s="111" t="n">
        <v>6</v>
      </c>
      <c r="BR15" s="111" t="n">
        <v>11</v>
      </c>
      <c r="BS15" s="203" t="n">
        <f aca="false">SUM(BO15+BQ15)</f>
        <v>8</v>
      </c>
      <c r="BT15" s="203" t="n">
        <f aca="false">SUM(BP15+BR15)</f>
        <v>11</v>
      </c>
      <c r="BU15" s="203" t="n">
        <f aca="false">BS15+BT15</f>
        <v>19</v>
      </c>
      <c r="BV15" s="111" t="n">
        <v>0</v>
      </c>
      <c r="BW15" s="111" t="n">
        <v>0</v>
      </c>
      <c r="BX15" s="111" t="n">
        <v>12</v>
      </c>
      <c r="BY15" s="111" t="n">
        <v>9</v>
      </c>
      <c r="BZ15" s="203" t="n">
        <f aca="false">SUM(BV15+BX15)</f>
        <v>12</v>
      </c>
      <c r="CA15" s="203" t="n">
        <f aca="false">SUM(BW15+BY15)</f>
        <v>9</v>
      </c>
      <c r="CB15" s="203" t="n">
        <f aca="false">BZ15+CA15</f>
        <v>21</v>
      </c>
      <c r="CC15" s="111" t="n">
        <v>0</v>
      </c>
      <c r="CD15" s="111" t="n">
        <v>0</v>
      </c>
      <c r="CE15" s="111" t="n">
        <v>0</v>
      </c>
      <c r="CF15" s="111" t="n">
        <v>0</v>
      </c>
      <c r="CG15" s="203" t="n">
        <f aca="false">SUM(CC15+CE15)</f>
        <v>0</v>
      </c>
      <c r="CH15" s="203" t="n">
        <f aca="false">SUM(CD15+CF15)</f>
        <v>0</v>
      </c>
      <c r="CI15" s="203" t="n">
        <f aca="false">CG15+CH15</f>
        <v>0</v>
      </c>
      <c r="CJ15" s="204" t="n">
        <f aca="false">D15+K15+R15+Y15+AF15+AM15+AT15+BA15+BH15+BO15+BV15+CC15</f>
        <v>5</v>
      </c>
      <c r="CK15" s="204" t="n">
        <f aca="false">E15+L15+S15+Z15+AG15+AN15+AU15+BB15+BI15+BP15+BW15+CD15</f>
        <v>1</v>
      </c>
      <c r="CL15" s="204" t="n">
        <f aca="false">F15+M15+T15+AA15+AH15+AO15+AV15+BC15+BJ15+BQ15+BX15+CE15</f>
        <v>34</v>
      </c>
      <c r="CM15" s="204" t="n">
        <f aca="false">G15+N15+U15+AB15+AI15+AP15+AW15+BD15+BK15+BR15+BY15+CF15</f>
        <v>40</v>
      </c>
      <c r="CN15" s="203" t="n">
        <f aca="false">SUM(CJ15+CL15)</f>
        <v>39</v>
      </c>
      <c r="CO15" s="203" t="n">
        <f aca="false">SUM(CK15+CM15)</f>
        <v>41</v>
      </c>
      <c r="CP15" s="181" t="n">
        <f aca="false">CN15+CO15</f>
        <v>80</v>
      </c>
      <c r="CQ15" s="284"/>
      <c r="CR15" s="284"/>
      <c r="CS15" s="284"/>
      <c r="CT15" s="284"/>
      <c r="CU15" s="285"/>
      <c r="CV15" s="285"/>
      <c r="CW15" s="285"/>
    </row>
    <row r="16" s="4" customFormat="true" ht="30" hidden="false" customHeight="true" outlineLevel="0" collapsed="false">
      <c r="A16" s="67"/>
      <c r="B16" s="67"/>
      <c r="C16" s="43" t="s">
        <v>187</v>
      </c>
      <c r="D16" s="111" t="n">
        <v>0</v>
      </c>
      <c r="E16" s="111" t="n">
        <v>0</v>
      </c>
      <c r="F16" s="111" t="n">
        <v>0</v>
      </c>
      <c r="G16" s="111" t="n">
        <v>0</v>
      </c>
      <c r="H16" s="203" t="n">
        <f aca="false">SUM(D16+F16)</f>
        <v>0</v>
      </c>
      <c r="I16" s="203" t="n">
        <f aca="false">SUM(E16+G16)</f>
        <v>0</v>
      </c>
      <c r="J16" s="203" t="n">
        <f aca="false">H16+I16</f>
        <v>0</v>
      </c>
      <c r="K16" s="111" t="n">
        <v>0</v>
      </c>
      <c r="L16" s="111" t="n">
        <v>0</v>
      </c>
      <c r="M16" s="111" t="n">
        <v>0</v>
      </c>
      <c r="N16" s="111" t="n">
        <v>0</v>
      </c>
      <c r="O16" s="203" t="n">
        <f aca="false">SUM(K16+M16)</f>
        <v>0</v>
      </c>
      <c r="P16" s="203" t="n">
        <f aca="false">SUM(L16+N16)</f>
        <v>0</v>
      </c>
      <c r="Q16" s="203" t="n">
        <f aca="false">O16+P16</f>
        <v>0</v>
      </c>
      <c r="R16" s="111" t="n">
        <v>0</v>
      </c>
      <c r="S16" s="111" t="n">
        <v>0</v>
      </c>
      <c r="T16" s="111" t="n">
        <v>0</v>
      </c>
      <c r="U16" s="111" t="n">
        <v>0</v>
      </c>
      <c r="V16" s="203" t="n">
        <f aca="false">SUM(R16+T16)</f>
        <v>0</v>
      </c>
      <c r="W16" s="203" t="n">
        <f aca="false">SUM(S16+U16)</f>
        <v>0</v>
      </c>
      <c r="X16" s="203" t="n">
        <f aca="false">V16+W16</f>
        <v>0</v>
      </c>
      <c r="Y16" s="111" t="n">
        <v>0</v>
      </c>
      <c r="Z16" s="111" t="n">
        <v>0</v>
      </c>
      <c r="AA16" s="111" t="n">
        <v>0</v>
      </c>
      <c r="AB16" s="111" t="n">
        <v>0</v>
      </c>
      <c r="AC16" s="203" t="n">
        <f aca="false">SUM(Y16+AA16)</f>
        <v>0</v>
      </c>
      <c r="AD16" s="203" t="n">
        <f aca="false">SUM(Z16+AB16)</f>
        <v>0</v>
      </c>
      <c r="AE16" s="203" t="n">
        <f aca="false">AC16+AD16</f>
        <v>0</v>
      </c>
      <c r="AF16" s="111" t="n">
        <v>0</v>
      </c>
      <c r="AG16" s="111" t="n">
        <v>0</v>
      </c>
      <c r="AH16" s="111" t="n">
        <v>0</v>
      </c>
      <c r="AI16" s="111" t="n">
        <v>0</v>
      </c>
      <c r="AJ16" s="203" t="n">
        <f aca="false">SUM(AF16+AH16)</f>
        <v>0</v>
      </c>
      <c r="AK16" s="203" t="n">
        <f aca="false">SUM(AG16+AI16)</f>
        <v>0</v>
      </c>
      <c r="AL16" s="203" t="n">
        <f aca="false">AJ16+AK16</f>
        <v>0</v>
      </c>
      <c r="AM16" s="111" t="n">
        <v>0</v>
      </c>
      <c r="AN16" s="111" t="n">
        <v>0</v>
      </c>
      <c r="AO16" s="111" t="n">
        <v>0</v>
      </c>
      <c r="AP16" s="111" t="n">
        <v>0</v>
      </c>
      <c r="AQ16" s="203" t="n">
        <f aca="false">SUM(AM16+AO16)</f>
        <v>0</v>
      </c>
      <c r="AR16" s="203" t="n">
        <f aca="false">SUM(AN16+AP16)</f>
        <v>0</v>
      </c>
      <c r="AS16" s="203" t="n">
        <f aca="false">AQ16+AR16</f>
        <v>0</v>
      </c>
      <c r="AT16" s="111" t="n">
        <v>0</v>
      </c>
      <c r="AU16" s="111" t="n">
        <v>0</v>
      </c>
      <c r="AV16" s="111" t="n">
        <v>0</v>
      </c>
      <c r="AW16" s="111" t="n">
        <v>0</v>
      </c>
      <c r="AX16" s="203" t="n">
        <f aca="false">SUM(AT16+AV16)</f>
        <v>0</v>
      </c>
      <c r="AY16" s="203" t="n">
        <f aca="false">SUM(AU16+AW16)</f>
        <v>0</v>
      </c>
      <c r="AZ16" s="203" t="n">
        <f aca="false">AX16+AY16</f>
        <v>0</v>
      </c>
      <c r="BA16" s="111" t="n">
        <v>0</v>
      </c>
      <c r="BB16" s="111" t="n">
        <v>0</v>
      </c>
      <c r="BC16" s="111" t="n">
        <v>0</v>
      </c>
      <c r="BD16" s="111" t="n">
        <v>0</v>
      </c>
      <c r="BE16" s="203" t="n">
        <f aca="false">SUM(BA16+BC16)</f>
        <v>0</v>
      </c>
      <c r="BF16" s="203" t="n">
        <f aca="false">SUM(BB16+BD16)</f>
        <v>0</v>
      </c>
      <c r="BG16" s="203" t="n">
        <f aca="false">BE16+BF16</f>
        <v>0</v>
      </c>
      <c r="BH16" s="111" t="n">
        <v>0</v>
      </c>
      <c r="BI16" s="111" t="n">
        <v>0</v>
      </c>
      <c r="BJ16" s="111" t="n">
        <v>0</v>
      </c>
      <c r="BK16" s="111" t="n">
        <v>0</v>
      </c>
      <c r="BL16" s="203" t="n">
        <f aca="false">SUM(BH16+BJ16)</f>
        <v>0</v>
      </c>
      <c r="BM16" s="203" t="n">
        <f aca="false">SUM(BI16+BK16)</f>
        <v>0</v>
      </c>
      <c r="BN16" s="203" t="n">
        <f aca="false">BL16+BM16</f>
        <v>0</v>
      </c>
      <c r="BO16" s="111" t="n">
        <v>0</v>
      </c>
      <c r="BP16" s="111" t="n">
        <v>0</v>
      </c>
      <c r="BQ16" s="111" t="n">
        <v>0</v>
      </c>
      <c r="BR16" s="111" t="n">
        <v>2</v>
      </c>
      <c r="BS16" s="203" t="n">
        <f aca="false">SUM(BO16+BQ16)</f>
        <v>0</v>
      </c>
      <c r="BT16" s="203" t="n">
        <f aca="false">SUM(BP16+BR16)</f>
        <v>2</v>
      </c>
      <c r="BU16" s="203" t="n">
        <f aca="false">BS16+BT16</f>
        <v>2</v>
      </c>
      <c r="BV16" s="111" t="n">
        <v>0</v>
      </c>
      <c r="BW16" s="111" t="n">
        <v>0</v>
      </c>
      <c r="BX16" s="111" t="n">
        <v>0</v>
      </c>
      <c r="BY16" s="111" t="n">
        <v>0</v>
      </c>
      <c r="BZ16" s="203" t="n">
        <f aca="false">SUM(BV16+BX16)</f>
        <v>0</v>
      </c>
      <c r="CA16" s="203" t="n">
        <f aca="false">SUM(BW16+BY16)</f>
        <v>0</v>
      </c>
      <c r="CB16" s="203" t="n">
        <f aca="false">BZ16+CA16</f>
        <v>0</v>
      </c>
      <c r="CC16" s="111" t="n">
        <v>0</v>
      </c>
      <c r="CD16" s="111" t="n">
        <v>0</v>
      </c>
      <c r="CE16" s="111" t="n">
        <v>0</v>
      </c>
      <c r="CF16" s="111" t="n">
        <v>0</v>
      </c>
      <c r="CG16" s="203" t="n">
        <f aca="false">SUM(CC16+CE16)</f>
        <v>0</v>
      </c>
      <c r="CH16" s="203" t="n">
        <f aca="false">SUM(CD16+CF16)</f>
        <v>0</v>
      </c>
      <c r="CI16" s="203" t="n">
        <f aca="false">CG16+CH16</f>
        <v>0</v>
      </c>
      <c r="CJ16" s="204" t="n">
        <f aca="false">D16+K16+R16+Y16+AF16+AM16+AT16+BA16+BH16+BO16+BV16+CC16</f>
        <v>0</v>
      </c>
      <c r="CK16" s="204" t="n">
        <f aca="false">E16+L16+S16+Z16+AG16+AN16+AU16+BB16+BI16+BP16+BW16+CD16</f>
        <v>0</v>
      </c>
      <c r="CL16" s="204" t="n">
        <f aca="false">F16+M16+T16+AA16+AH16+AO16+AV16+BC16+BJ16+BQ16+BX16+CE16</f>
        <v>0</v>
      </c>
      <c r="CM16" s="204" t="n">
        <f aca="false">G16+N16+U16+AB16+AI16+AP16+AW16+BD16+BK16+BR16+BY16+CF16</f>
        <v>2</v>
      </c>
      <c r="CN16" s="203" t="n">
        <f aca="false">SUM(CJ16+CL16)</f>
        <v>0</v>
      </c>
      <c r="CO16" s="203" t="n">
        <f aca="false">SUM(CK16+CM16)</f>
        <v>2</v>
      </c>
      <c r="CP16" s="181" t="n">
        <f aca="false">CN16+CO16</f>
        <v>2</v>
      </c>
      <c r="CQ16" s="284"/>
      <c r="CR16" s="284"/>
      <c r="CS16" s="284"/>
      <c r="CT16" s="284"/>
      <c r="CU16" s="285"/>
      <c r="CV16" s="285"/>
      <c r="CW16" s="285"/>
    </row>
    <row r="17" s="4" customFormat="true" ht="30" hidden="false" customHeight="true" outlineLevel="0" collapsed="false">
      <c r="A17" s="67"/>
      <c r="B17" s="67"/>
      <c r="C17" s="43" t="s">
        <v>188</v>
      </c>
      <c r="D17" s="111" t="n">
        <v>0</v>
      </c>
      <c r="E17" s="111" t="n">
        <v>0</v>
      </c>
      <c r="F17" s="111" t="n">
        <v>0</v>
      </c>
      <c r="G17" s="111" t="n">
        <v>0</v>
      </c>
      <c r="H17" s="203" t="n">
        <f aca="false">SUM(D17+F17)</f>
        <v>0</v>
      </c>
      <c r="I17" s="203" t="n">
        <f aca="false">SUM(E17+G17)</f>
        <v>0</v>
      </c>
      <c r="J17" s="203" t="n">
        <f aca="false">H17+I17</f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203" t="n">
        <f aca="false">SUM(K17+M17)</f>
        <v>0</v>
      </c>
      <c r="P17" s="203" t="n">
        <f aca="false">SUM(L17+N17)</f>
        <v>0</v>
      </c>
      <c r="Q17" s="203" t="n">
        <f aca="false">O17+P17</f>
        <v>0</v>
      </c>
      <c r="R17" s="111" t="n">
        <v>0</v>
      </c>
      <c r="S17" s="111" t="n">
        <v>0</v>
      </c>
      <c r="T17" s="111" t="n">
        <v>0</v>
      </c>
      <c r="U17" s="111" t="n">
        <v>0</v>
      </c>
      <c r="V17" s="203" t="n">
        <f aca="false">SUM(R17+T17)</f>
        <v>0</v>
      </c>
      <c r="W17" s="203" t="n">
        <f aca="false">SUM(S17+U17)</f>
        <v>0</v>
      </c>
      <c r="X17" s="203" t="n">
        <f aca="false">V17+W17</f>
        <v>0</v>
      </c>
      <c r="Y17" s="111" t="n">
        <v>0</v>
      </c>
      <c r="Z17" s="111" t="n">
        <v>0</v>
      </c>
      <c r="AA17" s="111" t="n">
        <v>0</v>
      </c>
      <c r="AB17" s="111" t="n">
        <v>0</v>
      </c>
      <c r="AC17" s="203" t="n">
        <f aca="false">SUM(Y17+AA17)</f>
        <v>0</v>
      </c>
      <c r="AD17" s="203" t="n">
        <f aca="false">SUM(Z17+AB17)</f>
        <v>0</v>
      </c>
      <c r="AE17" s="203" t="n">
        <f aca="false">AC17+AD17</f>
        <v>0</v>
      </c>
      <c r="AF17" s="111" t="n">
        <v>0</v>
      </c>
      <c r="AG17" s="111" t="n">
        <v>0</v>
      </c>
      <c r="AH17" s="111" t="n">
        <v>0</v>
      </c>
      <c r="AI17" s="111" t="n">
        <v>0</v>
      </c>
      <c r="AJ17" s="203" t="n">
        <f aca="false">SUM(AF17+AH17)</f>
        <v>0</v>
      </c>
      <c r="AK17" s="203" t="n">
        <f aca="false">SUM(AG17+AI17)</f>
        <v>0</v>
      </c>
      <c r="AL17" s="203" t="n">
        <f aca="false">AJ17+AK17</f>
        <v>0</v>
      </c>
      <c r="AM17" s="111" t="n">
        <v>0</v>
      </c>
      <c r="AN17" s="111" t="n">
        <v>1</v>
      </c>
      <c r="AO17" s="111" t="n">
        <v>0</v>
      </c>
      <c r="AP17" s="111" t="n">
        <v>3</v>
      </c>
      <c r="AQ17" s="203" t="n">
        <f aca="false">SUM(AM17+AO17)</f>
        <v>0</v>
      </c>
      <c r="AR17" s="203" t="n">
        <f aca="false">SUM(AN17+AP17)</f>
        <v>4</v>
      </c>
      <c r="AS17" s="203" t="n">
        <f aca="false">AQ17+AR17</f>
        <v>4</v>
      </c>
      <c r="AT17" s="111" t="n">
        <v>0</v>
      </c>
      <c r="AU17" s="111" t="n">
        <v>0</v>
      </c>
      <c r="AV17" s="111" t="n">
        <v>0</v>
      </c>
      <c r="AW17" s="111" t="n">
        <v>5</v>
      </c>
      <c r="AX17" s="203" t="n">
        <f aca="false">SUM(AT17+AV17)</f>
        <v>0</v>
      </c>
      <c r="AY17" s="203" t="n">
        <f aca="false">SUM(AU17+AW17)</f>
        <v>5</v>
      </c>
      <c r="AZ17" s="203" t="n">
        <f aca="false">AX17+AY17</f>
        <v>5</v>
      </c>
      <c r="BA17" s="111" t="n">
        <v>0</v>
      </c>
      <c r="BB17" s="111" t="n">
        <v>0</v>
      </c>
      <c r="BC17" s="111" t="n">
        <v>0</v>
      </c>
      <c r="BD17" s="111" t="n">
        <v>0</v>
      </c>
      <c r="BE17" s="203" t="n">
        <f aca="false">SUM(BA17+BC17)</f>
        <v>0</v>
      </c>
      <c r="BF17" s="203" t="n">
        <f aca="false">SUM(BB17+BD17)</f>
        <v>0</v>
      </c>
      <c r="BG17" s="203" t="n">
        <f aca="false">BE17+BF17</f>
        <v>0</v>
      </c>
      <c r="BH17" s="111" t="n">
        <v>0</v>
      </c>
      <c r="BI17" s="111" t="n">
        <v>0</v>
      </c>
      <c r="BJ17" s="111" t="n">
        <v>1</v>
      </c>
      <c r="BK17" s="111" t="n">
        <v>1</v>
      </c>
      <c r="BL17" s="203" t="n">
        <f aca="false">SUM(BH17+BJ17)</f>
        <v>1</v>
      </c>
      <c r="BM17" s="203" t="n">
        <f aca="false">SUM(BI17+BK17)</f>
        <v>1</v>
      </c>
      <c r="BN17" s="203" t="n">
        <f aca="false">BL17+BM17</f>
        <v>2</v>
      </c>
      <c r="BO17" s="111" t="n">
        <v>0</v>
      </c>
      <c r="BP17" s="111" t="n">
        <v>2</v>
      </c>
      <c r="BQ17" s="111" t="n">
        <v>1</v>
      </c>
      <c r="BR17" s="111" t="n">
        <v>1</v>
      </c>
      <c r="BS17" s="203" t="n">
        <f aca="false">SUM(BO17+BQ17)</f>
        <v>1</v>
      </c>
      <c r="BT17" s="203" t="n">
        <f aca="false">SUM(BP17+BR17)</f>
        <v>3</v>
      </c>
      <c r="BU17" s="203" t="n">
        <f aca="false">BS17+BT17</f>
        <v>4</v>
      </c>
      <c r="BV17" s="111" t="n">
        <v>0</v>
      </c>
      <c r="BW17" s="111" t="n">
        <v>0</v>
      </c>
      <c r="BX17" s="111" t="n">
        <v>0</v>
      </c>
      <c r="BY17" s="111" t="n">
        <v>3</v>
      </c>
      <c r="BZ17" s="203" t="n">
        <f aca="false">SUM(BV17+BX17)</f>
        <v>0</v>
      </c>
      <c r="CA17" s="203" t="n">
        <f aca="false">SUM(BW17+BY17)</f>
        <v>3</v>
      </c>
      <c r="CB17" s="203" t="n">
        <f aca="false">BZ17+CA17</f>
        <v>3</v>
      </c>
      <c r="CC17" s="111" t="n">
        <v>0</v>
      </c>
      <c r="CD17" s="111" t="n">
        <v>0</v>
      </c>
      <c r="CE17" s="111" t="n">
        <v>0</v>
      </c>
      <c r="CF17" s="111" t="n">
        <v>0</v>
      </c>
      <c r="CG17" s="203" t="n">
        <f aca="false">SUM(CC17+CE17)</f>
        <v>0</v>
      </c>
      <c r="CH17" s="203" t="n">
        <f aca="false">SUM(CD17+CF17)</f>
        <v>0</v>
      </c>
      <c r="CI17" s="203" t="n">
        <f aca="false">CG17+CH17</f>
        <v>0</v>
      </c>
      <c r="CJ17" s="204" t="n">
        <f aca="false">D17+K17+R17+Y17+AF17+AM17+AT17+BA17+BH17+BO17+BV17+CC17</f>
        <v>0</v>
      </c>
      <c r="CK17" s="204" t="n">
        <f aca="false">E17+L17+S17+Z17+AG17+AN17+AU17+BB17+BI17+BP17+BW17+CD17</f>
        <v>3</v>
      </c>
      <c r="CL17" s="204" t="n">
        <f aca="false">F17+M17+T17+AA17+AH17+AO17+AV17+BC17+BJ17+BQ17+BX17+CE17</f>
        <v>2</v>
      </c>
      <c r="CM17" s="204" t="n">
        <f aca="false">G17+N17+U17+AB17+AI17+AP17+AW17+BD17+BK17+BR17+BY17+CF17</f>
        <v>13</v>
      </c>
      <c r="CN17" s="203" t="n">
        <f aca="false">SUM(CJ17+CL17)</f>
        <v>2</v>
      </c>
      <c r="CO17" s="203" t="n">
        <f aca="false">SUM(CK17+CM17)</f>
        <v>16</v>
      </c>
      <c r="CP17" s="181" t="n">
        <f aca="false">CN17+CO17</f>
        <v>18</v>
      </c>
      <c r="CQ17" s="284"/>
      <c r="CR17" s="284"/>
      <c r="CS17" s="284"/>
      <c r="CT17" s="284"/>
      <c r="CU17" s="285"/>
      <c r="CV17" s="285"/>
      <c r="CW17" s="285"/>
    </row>
    <row r="18" s="4" customFormat="true" ht="30" hidden="false" customHeight="true" outlineLevel="0" collapsed="false">
      <c r="A18" s="67"/>
      <c r="B18" s="67"/>
      <c r="C18" s="43" t="s">
        <v>189</v>
      </c>
      <c r="D18" s="111" t="n">
        <v>0</v>
      </c>
      <c r="E18" s="111" t="n">
        <v>0</v>
      </c>
      <c r="F18" s="281"/>
      <c r="G18" s="286"/>
      <c r="H18" s="203" t="n">
        <f aca="false">D18</f>
        <v>0</v>
      </c>
      <c r="I18" s="203" t="n">
        <f aca="false">E18</f>
        <v>0</v>
      </c>
      <c r="J18" s="203" t="n">
        <f aca="false">H18+I18</f>
        <v>0</v>
      </c>
      <c r="K18" s="111" t="n">
        <v>0</v>
      </c>
      <c r="L18" s="111" t="n">
        <v>0</v>
      </c>
      <c r="M18" s="281"/>
      <c r="N18" s="286"/>
      <c r="O18" s="203" t="n">
        <f aca="false">K18</f>
        <v>0</v>
      </c>
      <c r="P18" s="203" t="n">
        <f aca="false">L18</f>
        <v>0</v>
      </c>
      <c r="Q18" s="203" t="n">
        <f aca="false">O18+P18</f>
        <v>0</v>
      </c>
      <c r="R18" s="111" t="n">
        <v>0</v>
      </c>
      <c r="S18" s="111" t="n">
        <v>0</v>
      </c>
      <c r="T18" s="281"/>
      <c r="U18" s="286"/>
      <c r="V18" s="203" t="n">
        <f aca="false">R18</f>
        <v>0</v>
      </c>
      <c r="W18" s="203" t="n">
        <f aca="false">S18</f>
        <v>0</v>
      </c>
      <c r="X18" s="203" t="n">
        <f aca="false">V18+W18</f>
        <v>0</v>
      </c>
      <c r="Y18" s="111" t="n">
        <v>25</v>
      </c>
      <c r="Z18" s="111" t="n">
        <v>10</v>
      </c>
      <c r="AA18" s="281"/>
      <c r="AB18" s="286"/>
      <c r="AC18" s="203" t="n">
        <f aca="false">Y18</f>
        <v>25</v>
      </c>
      <c r="AD18" s="203" t="n">
        <f aca="false">Z18</f>
        <v>10</v>
      </c>
      <c r="AE18" s="203" t="n">
        <f aca="false">AC18+AD18</f>
        <v>35</v>
      </c>
      <c r="AF18" s="111" t="n">
        <v>0</v>
      </c>
      <c r="AG18" s="111" t="n">
        <v>0</v>
      </c>
      <c r="AH18" s="281"/>
      <c r="AI18" s="286"/>
      <c r="AJ18" s="203" t="n">
        <f aca="false">AF18</f>
        <v>0</v>
      </c>
      <c r="AK18" s="203" t="n">
        <f aca="false">AG18</f>
        <v>0</v>
      </c>
      <c r="AL18" s="203" t="n">
        <f aca="false">AJ18+AK18</f>
        <v>0</v>
      </c>
      <c r="AM18" s="111" t="n">
        <v>0</v>
      </c>
      <c r="AN18" s="111" t="n">
        <v>0</v>
      </c>
      <c r="AO18" s="281"/>
      <c r="AP18" s="286"/>
      <c r="AQ18" s="203" t="n">
        <f aca="false">AM18</f>
        <v>0</v>
      </c>
      <c r="AR18" s="203" t="n">
        <f aca="false">AN18</f>
        <v>0</v>
      </c>
      <c r="AS18" s="203" t="n">
        <f aca="false">AQ18+AR18</f>
        <v>0</v>
      </c>
      <c r="AT18" s="111" t="n">
        <v>0</v>
      </c>
      <c r="AU18" s="111" t="n">
        <v>0</v>
      </c>
      <c r="AV18" s="281"/>
      <c r="AW18" s="286"/>
      <c r="AX18" s="203" t="n">
        <f aca="false">AT18</f>
        <v>0</v>
      </c>
      <c r="AY18" s="203" t="n">
        <f aca="false">AU18</f>
        <v>0</v>
      </c>
      <c r="AZ18" s="203" t="n">
        <f aca="false">AX18+AY18</f>
        <v>0</v>
      </c>
      <c r="BA18" s="111" t="n">
        <v>0</v>
      </c>
      <c r="BB18" s="111" t="n">
        <v>0</v>
      </c>
      <c r="BC18" s="281"/>
      <c r="BD18" s="286"/>
      <c r="BE18" s="203" t="n">
        <f aca="false">BA18</f>
        <v>0</v>
      </c>
      <c r="BF18" s="203" t="n">
        <f aca="false">BB18</f>
        <v>0</v>
      </c>
      <c r="BG18" s="203" t="n">
        <f aca="false">BE18+BF18</f>
        <v>0</v>
      </c>
      <c r="BH18" s="111" t="n">
        <v>0</v>
      </c>
      <c r="BI18" s="111" t="n">
        <v>0</v>
      </c>
      <c r="BJ18" s="281"/>
      <c r="BK18" s="286"/>
      <c r="BL18" s="203" t="n">
        <f aca="false">BH18</f>
        <v>0</v>
      </c>
      <c r="BM18" s="203" t="n">
        <f aca="false">BI18</f>
        <v>0</v>
      </c>
      <c r="BN18" s="203" t="n">
        <f aca="false">BL18+BM18</f>
        <v>0</v>
      </c>
      <c r="BO18" s="111" t="n">
        <v>0</v>
      </c>
      <c r="BP18" s="111" t="n">
        <v>0</v>
      </c>
      <c r="BQ18" s="281"/>
      <c r="BR18" s="286"/>
      <c r="BS18" s="203" t="n">
        <f aca="false">BO18</f>
        <v>0</v>
      </c>
      <c r="BT18" s="203" t="n">
        <f aca="false">BP18</f>
        <v>0</v>
      </c>
      <c r="BU18" s="203" t="n">
        <f aca="false">BS18+BT18</f>
        <v>0</v>
      </c>
      <c r="BV18" s="111" t="n">
        <v>0</v>
      </c>
      <c r="BW18" s="111" t="n">
        <v>0</v>
      </c>
      <c r="BX18" s="281"/>
      <c r="BY18" s="286"/>
      <c r="BZ18" s="203" t="n">
        <f aca="false">BV18</f>
        <v>0</v>
      </c>
      <c r="CA18" s="203" t="n">
        <f aca="false">BW18</f>
        <v>0</v>
      </c>
      <c r="CB18" s="203" t="n">
        <f aca="false">BZ18+CA18</f>
        <v>0</v>
      </c>
      <c r="CC18" s="111" t="n">
        <v>0</v>
      </c>
      <c r="CD18" s="111" t="n">
        <v>0</v>
      </c>
      <c r="CE18" s="281"/>
      <c r="CF18" s="286"/>
      <c r="CG18" s="203" t="n">
        <f aca="false">CC18</f>
        <v>0</v>
      </c>
      <c r="CH18" s="203" t="n">
        <f aca="false">CD18</f>
        <v>0</v>
      </c>
      <c r="CI18" s="203" t="n">
        <f aca="false">CG18+CH18</f>
        <v>0</v>
      </c>
      <c r="CJ18" s="204" t="n">
        <f aca="false">D18+K18+R18+Y18+AF18+AM18+AT18+BA18+BH18+BO18+BV18+CC18</f>
        <v>25</v>
      </c>
      <c r="CK18" s="204" t="n">
        <f aca="false">E18+L18+S18+Z18+AG18+AN18+AU18+BB18+BI18+BP18+BW18+CD18</f>
        <v>10</v>
      </c>
      <c r="CL18" s="281"/>
      <c r="CM18" s="281"/>
      <c r="CN18" s="203" t="n">
        <f aca="false">CJ18</f>
        <v>25</v>
      </c>
      <c r="CO18" s="203" t="n">
        <f aca="false">SUM(CK18+CM18)</f>
        <v>10</v>
      </c>
      <c r="CP18" s="181" t="n">
        <f aca="false">CN18+CO18</f>
        <v>35</v>
      </c>
      <c r="CQ18" s="284"/>
      <c r="CR18" s="284"/>
      <c r="CS18" s="284"/>
      <c r="CT18" s="284"/>
      <c r="CU18" s="285"/>
      <c r="CV18" s="285"/>
      <c r="CW18" s="285"/>
    </row>
    <row r="19" s="4" customFormat="true" ht="30" hidden="false" customHeight="true" outlineLevel="0" collapsed="false">
      <c r="A19" s="67"/>
      <c r="B19" s="67"/>
      <c r="C19" s="43" t="s">
        <v>190</v>
      </c>
      <c r="D19" s="111" t="n">
        <v>0</v>
      </c>
      <c r="E19" s="111" t="n">
        <v>0</v>
      </c>
      <c r="F19" s="111" t="n">
        <v>0</v>
      </c>
      <c r="G19" s="111" t="n">
        <v>0</v>
      </c>
      <c r="H19" s="203" t="n">
        <f aca="false">SUM(D19+F19)</f>
        <v>0</v>
      </c>
      <c r="I19" s="203" t="n">
        <f aca="false">SUM(E19+G19)</f>
        <v>0</v>
      </c>
      <c r="J19" s="203" t="n">
        <f aca="false">H19+I19</f>
        <v>0</v>
      </c>
      <c r="K19" s="111" t="n">
        <v>0</v>
      </c>
      <c r="L19" s="111" t="n">
        <v>0</v>
      </c>
      <c r="M19" s="111" t="n">
        <v>0</v>
      </c>
      <c r="N19" s="111" t="n">
        <v>0</v>
      </c>
      <c r="O19" s="203" t="n">
        <f aca="false">SUM(K19+M19)</f>
        <v>0</v>
      </c>
      <c r="P19" s="203" t="n">
        <f aca="false">SUM(L19+N19)</f>
        <v>0</v>
      </c>
      <c r="Q19" s="203" t="n">
        <f aca="false">O19+P19</f>
        <v>0</v>
      </c>
      <c r="R19" s="111" t="n">
        <v>0</v>
      </c>
      <c r="S19" s="111" t="n">
        <v>0</v>
      </c>
      <c r="T19" s="111" t="n">
        <v>0</v>
      </c>
      <c r="U19" s="111" t="n">
        <v>0</v>
      </c>
      <c r="V19" s="203" t="n">
        <f aca="false">SUM(R19+T19)</f>
        <v>0</v>
      </c>
      <c r="W19" s="203" t="n">
        <f aca="false">SUM(S19+U19)</f>
        <v>0</v>
      </c>
      <c r="X19" s="203" t="n">
        <f aca="false">V19+W19</f>
        <v>0</v>
      </c>
      <c r="Y19" s="111" t="n">
        <v>0</v>
      </c>
      <c r="Z19" s="111" t="n">
        <v>0</v>
      </c>
      <c r="AA19" s="111" t="n">
        <v>0</v>
      </c>
      <c r="AB19" s="111" t="n">
        <v>0</v>
      </c>
      <c r="AC19" s="203" t="n">
        <f aca="false">SUM(Y19+AA19)</f>
        <v>0</v>
      </c>
      <c r="AD19" s="203" t="n">
        <f aca="false">SUM(Z19+AB19)</f>
        <v>0</v>
      </c>
      <c r="AE19" s="203" t="n">
        <f aca="false">AC19+AD19</f>
        <v>0</v>
      </c>
      <c r="AF19" s="111" t="n">
        <v>8</v>
      </c>
      <c r="AG19" s="111" t="n">
        <v>4</v>
      </c>
      <c r="AH19" s="111" t="n">
        <v>10</v>
      </c>
      <c r="AI19" s="111" t="n">
        <v>31</v>
      </c>
      <c r="AJ19" s="203" t="n">
        <f aca="false">SUM(AF19+AH19)</f>
        <v>18</v>
      </c>
      <c r="AK19" s="203" t="n">
        <f aca="false">SUM(AG19+AI19)</f>
        <v>35</v>
      </c>
      <c r="AL19" s="203" t="n">
        <f aca="false">AJ19+AK19</f>
        <v>53</v>
      </c>
      <c r="AM19" s="111" t="n">
        <v>4</v>
      </c>
      <c r="AN19" s="111" t="n">
        <v>1</v>
      </c>
      <c r="AO19" s="111" t="n">
        <v>1</v>
      </c>
      <c r="AP19" s="111" t="n">
        <v>5</v>
      </c>
      <c r="AQ19" s="203" t="n">
        <f aca="false">SUM(AM19+AO19)</f>
        <v>5</v>
      </c>
      <c r="AR19" s="203" t="n">
        <f aca="false">SUM(AN19+AP19)</f>
        <v>6</v>
      </c>
      <c r="AS19" s="203" t="n">
        <f aca="false">AQ19+AR19</f>
        <v>11</v>
      </c>
      <c r="AT19" s="111" t="n">
        <v>0</v>
      </c>
      <c r="AU19" s="111" t="n">
        <v>0</v>
      </c>
      <c r="AV19" s="111" t="n">
        <v>0</v>
      </c>
      <c r="AW19" s="111" t="n">
        <v>0</v>
      </c>
      <c r="AX19" s="203" t="n">
        <f aca="false">SUM(AT19+AV19)</f>
        <v>0</v>
      </c>
      <c r="AY19" s="203" t="n">
        <f aca="false">SUM(AU19+AW19)</f>
        <v>0</v>
      </c>
      <c r="AZ19" s="203" t="n">
        <f aca="false">AX19+AY19</f>
        <v>0</v>
      </c>
      <c r="BA19" s="111"/>
      <c r="BB19" s="111" t="n">
        <v>0</v>
      </c>
      <c r="BC19" s="111" t="n">
        <v>0</v>
      </c>
      <c r="BD19" s="111" t="n">
        <v>0</v>
      </c>
      <c r="BE19" s="203" t="n">
        <f aca="false">SUM(BA19+BC19)</f>
        <v>0</v>
      </c>
      <c r="BF19" s="203" t="n">
        <f aca="false">SUM(BB19+BD19)</f>
        <v>0</v>
      </c>
      <c r="BG19" s="203" t="n">
        <f aca="false">BE19+BF19</f>
        <v>0</v>
      </c>
      <c r="BH19" s="111" t="n">
        <v>0</v>
      </c>
      <c r="BI19" s="111" t="n">
        <v>0</v>
      </c>
      <c r="BJ19" s="111" t="n">
        <v>0</v>
      </c>
      <c r="BK19" s="111" t="n">
        <v>0</v>
      </c>
      <c r="BL19" s="203" t="n">
        <f aca="false">SUM(BH19+BJ19)</f>
        <v>0</v>
      </c>
      <c r="BM19" s="203" t="n">
        <f aca="false">SUM(BI19+BK19)</f>
        <v>0</v>
      </c>
      <c r="BN19" s="203" t="n">
        <f aca="false">BL19+BM19</f>
        <v>0</v>
      </c>
      <c r="BO19" s="111" t="n">
        <v>1</v>
      </c>
      <c r="BP19" s="111" t="n">
        <v>3</v>
      </c>
      <c r="BQ19" s="111" t="n">
        <v>3</v>
      </c>
      <c r="BR19" s="111" t="n">
        <v>7</v>
      </c>
      <c r="BS19" s="203" t="n">
        <f aca="false">SUM(BO19+BQ19)</f>
        <v>4</v>
      </c>
      <c r="BT19" s="203" t="n">
        <f aca="false">SUM(BP19+BR19)</f>
        <v>10</v>
      </c>
      <c r="BU19" s="203" t="n">
        <f aca="false">BS19+BT19</f>
        <v>14</v>
      </c>
      <c r="BV19" s="111" t="n">
        <v>2</v>
      </c>
      <c r="BW19" s="111" t="n">
        <v>3</v>
      </c>
      <c r="BX19" s="111" t="n">
        <v>0</v>
      </c>
      <c r="BY19" s="111" t="n">
        <v>6</v>
      </c>
      <c r="BZ19" s="203" t="n">
        <f aca="false">SUM(BV19+BX19)</f>
        <v>2</v>
      </c>
      <c r="CA19" s="203" t="n">
        <f aca="false">SUM(BW19+BY19)</f>
        <v>9</v>
      </c>
      <c r="CB19" s="203" t="n">
        <f aca="false">BZ19+CA19</f>
        <v>11</v>
      </c>
      <c r="CC19" s="111" t="n">
        <v>6</v>
      </c>
      <c r="CD19" s="111" t="n">
        <v>4</v>
      </c>
      <c r="CE19" s="111" t="n">
        <v>6</v>
      </c>
      <c r="CF19" s="111" t="n">
        <v>12</v>
      </c>
      <c r="CG19" s="203" t="n">
        <f aca="false">SUM(CC19+CE19)</f>
        <v>12</v>
      </c>
      <c r="CH19" s="203" t="n">
        <f aca="false">SUM(CD19+CF19)</f>
        <v>16</v>
      </c>
      <c r="CI19" s="203" t="n">
        <f aca="false">CG19+CH19</f>
        <v>28</v>
      </c>
      <c r="CJ19" s="204" t="n">
        <f aca="false">D19+K19+R19+Y19+AF19+AM19+AT19+BA19+BH19+BO19+BV19+CC19</f>
        <v>21</v>
      </c>
      <c r="CK19" s="204" t="n">
        <f aca="false">E19+L19+S19+Z19+AG19+AN19+AU19+BB19+BI19+BP19+BW19+CD19</f>
        <v>15</v>
      </c>
      <c r="CL19" s="204" t="n">
        <f aca="false">F19+M19+T19+AA19+AH19+AO19+AV19+BC19+BJ19+BQ19+BX19+CE19</f>
        <v>20</v>
      </c>
      <c r="CM19" s="204" t="n">
        <f aca="false">G19+N19+U19+AB19+AI19+AP19+AW19+BD19+BK19+BR19+BY19+CF19</f>
        <v>61</v>
      </c>
      <c r="CN19" s="203" t="n">
        <f aca="false">SUM(CJ19+CL19)</f>
        <v>41</v>
      </c>
      <c r="CO19" s="203" t="n">
        <f aca="false">SUM(CK19+CM19)</f>
        <v>76</v>
      </c>
      <c r="CP19" s="181" t="n">
        <f aca="false">CN19+CO19</f>
        <v>117</v>
      </c>
      <c r="CQ19" s="284"/>
      <c r="CR19" s="284"/>
      <c r="CS19" s="284"/>
      <c r="CT19" s="284"/>
      <c r="CU19" s="285"/>
      <c r="CV19" s="285"/>
      <c r="CW19" s="285"/>
    </row>
    <row r="20" s="4" customFormat="true" ht="30" hidden="false" customHeight="true" outlineLevel="0" collapsed="false">
      <c r="A20" s="67"/>
      <c r="B20" s="67"/>
      <c r="C20" s="287" t="s">
        <v>191</v>
      </c>
      <c r="D20" s="203" t="n">
        <f aca="false">SUM(D14:D19)</f>
        <v>0</v>
      </c>
      <c r="E20" s="203" t="n">
        <f aca="false">SUM(E14:E19)</f>
        <v>0</v>
      </c>
      <c r="F20" s="203" t="n">
        <f aca="false">SUM(F14:F19)</f>
        <v>0</v>
      </c>
      <c r="G20" s="203" t="n">
        <f aca="false">SUM(G14:G19)</f>
        <v>0</v>
      </c>
      <c r="H20" s="203" t="n">
        <f aca="false">SUM(H14:H19)</f>
        <v>0</v>
      </c>
      <c r="I20" s="203" t="n">
        <f aca="false">SUM(I14:I19)</f>
        <v>0</v>
      </c>
      <c r="J20" s="203" t="n">
        <f aca="false">H20+I20</f>
        <v>0</v>
      </c>
      <c r="K20" s="203" t="n">
        <f aca="false">SUM(K14:K19)</f>
        <v>0</v>
      </c>
      <c r="L20" s="203" t="n">
        <f aca="false">SUM(L14:L19)</f>
        <v>0</v>
      </c>
      <c r="M20" s="203" t="n">
        <f aca="false">SUM(M14:M19)</f>
        <v>0</v>
      </c>
      <c r="N20" s="203" t="n">
        <f aca="false">SUM(N14:N19)</f>
        <v>0</v>
      </c>
      <c r="O20" s="203" t="n">
        <f aca="false">SUM(O14:O19)</f>
        <v>0</v>
      </c>
      <c r="P20" s="203" t="n">
        <f aca="false">SUM(P14:P19)</f>
        <v>0</v>
      </c>
      <c r="Q20" s="203" t="n">
        <f aca="false">O20+P20</f>
        <v>0</v>
      </c>
      <c r="R20" s="203" t="n">
        <f aca="false">SUM(R14:R19)</f>
        <v>0</v>
      </c>
      <c r="S20" s="203" t="n">
        <f aca="false">SUM(S14:S19)</f>
        <v>0</v>
      </c>
      <c r="T20" s="203" t="n">
        <f aca="false">SUM(T14:T19)</f>
        <v>0</v>
      </c>
      <c r="U20" s="203" t="n">
        <f aca="false">SUM(U14:U19)</f>
        <v>0</v>
      </c>
      <c r="V20" s="203" t="n">
        <f aca="false">SUM(V14:V19)</f>
        <v>0</v>
      </c>
      <c r="W20" s="203" t="n">
        <f aca="false">SUM(W14:W19)</f>
        <v>0</v>
      </c>
      <c r="X20" s="203" t="n">
        <f aca="false">V20+W20</f>
        <v>0</v>
      </c>
      <c r="Y20" s="203" t="n">
        <f aca="false">SUM(Y14:Y19)</f>
        <v>25</v>
      </c>
      <c r="Z20" s="203" t="n">
        <f aca="false">SUM(Z14:Z19)</f>
        <v>10</v>
      </c>
      <c r="AA20" s="203" t="n">
        <f aca="false">SUM(AA14:AA19)</f>
        <v>0</v>
      </c>
      <c r="AB20" s="203" t="n">
        <f aca="false">SUM(AB14:AB19)</f>
        <v>0</v>
      </c>
      <c r="AC20" s="203" t="n">
        <f aca="false">SUM(AC14:AC19)</f>
        <v>25</v>
      </c>
      <c r="AD20" s="203" t="n">
        <f aca="false">SUM(AD14:AD19)</f>
        <v>10</v>
      </c>
      <c r="AE20" s="203" t="n">
        <f aca="false">AC20+AD20</f>
        <v>35</v>
      </c>
      <c r="AF20" s="203" t="n">
        <f aca="false">SUM(AF14:AF19)</f>
        <v>8</v>
      </c>
      <c r="AG20" s="203" t="n">
        <f aca="false">SUM(AG14:AG19)</f>
        <v>4</v>
      </c>
      <c r="AH20" s="203" t="n">
        <f aca="false">SUM(AH14:AH19)</f>
        <v>10</v>
      </c>
      <c r="AI20" s="203" t="n">
        <f aca="false">SUM(AI14:AI19)</f>
        <v>31</v>
      </c>
      <c r="AJ20" s="203" t="n">
        <f aca="false">SUM(AJ14:AJ19)</f>
        <v>18</v>
      </c>
      <c r="AK20" s="203" t="n">
        <f aca="false">SUM(AK14:AK19)</f>
        <v>35</v>
      </c>
      <c r="AL20" s="203" t="n">
        <f aca="false">AJ20+AK20</f>
        <v>53</v>
      </c>
      <c r="AM20" s="203" t="n">
        <f aca="false">SUM(AM14:AM19)</f>
        <v>5</v>
      </c>
      <c r="AN20" s="203" t="n">
        <f aca="false">SUM(AN14:AN19)</f>
        <v>4</v>
      </c>
      <c r="AO20" s="203" t="n">
        <f aca="false">SUM(AO14:AO19)</f>
        <v>10</v>
      </c>
      <c r="AP20" s="203" t="n">
        <f aca="false">SUM(AP14:AP19)</f>
        <v>22</v>
      </c>
      <c r="AQ20" s="203" t="n">
        <f aca="false">SUM(AQ14:AQ19)</f>
        <v>15</v>
      </c>
      <c r="AR20" s="203" t="n">
        <f aca="false">SUM(AR14:AR19)</f>
        <v>26</v>
      </c>
      <c r="AS20" s="203" t="n">
        <f aca="false">AQ20+AR20</f>
        <v>41</v>
      </c>
      <c r="AT20" s="203" t="n">
        <f aca="false">SUM(AT14:AT19)</f>
        <v>1</v>
      </c>
      <c r="AU20" s="203" t="n">
        <f aca="false">SUM(AU14:AU19)</f>
        <v>1</v>
      </c>
      <c r="AV20" s="203" t="n">
        <f aca="false">SUM(AV14:AV19)</f>
        <v>5</v>
      </c>
      <c r="AW20" s="203" t="n">
        <f aca="false">SUM(AW14:AW19)</f>
        <v>16</v>
      </c>
      <c r="AX20" s="203" t="n">
        <f aca="false">SUM(AX14:AX19)</f>
        <v>6</v>
      </c>
      <c r="AY20" s="203" t="n">
        <f aca="false">SUM(AY14:AY19)</f>
        <v>17</v>
      </c>
      <c r="AZ20" s="203" t="n">
        <f aca="false">AX20+AY20</f>
        <v>23</v>
      </c>
      <c r="BA20" s="203" t="n">
        <f aca="false">SUM(BA14:BA19)</f>
        <v>0</v>
      </c>
      <c r="BB20" s="203" t="n">
        <f aca="false">SUM(BB14:BB19)</f>
        <v>2</v>
      </c>
      <c r="BC20" s="203" t="n">
        <f aca="false">SUM(BC14:BC19)</f>
        <v>0</v>
      </c>
      <c r="BD20" s="203" t="n">
        <f aca="false">SUM(BD14:BD19)</f>
        <v>2</v>
      </c>
      <c r="BE20" s="203" t="n">
        <f aca="false">SUM(BE14:BE19)</f>
        <v>0</v>
      </c>
      <c r="BF20" s="203" t="n">
        <f aca="false">SUM(BF14:BF19)</f>
        <v>4</v>
      </c>
      <c r="BG20" s="203" t="n">
        <f aca="false">BE20+BF20</f>
        <v>4</v>
      </c>
      <c r="BH20" s="203" t="n">
        <f aca="false">SUM(BH14:BH19)</f>
        <v>1</v>
      </c>
      <c r="BI20" s="203" t="n">
        <f aca="false">SUM(BI14:BI19)</f>
        <v>3</v>
      </c>
      <c r="BJ20" s="203" t="n">
        <f aca="false">SUM(BJ14:BJ19)</f>
        <v>3</v>
      </c>
      <c r="BK20" s="203" t="n">
        <f aca="false">SUM(BK14:BK19)</f>
        <v>5</v>
      </c>
      <c r="BL20" s="203" t="n">
        <f aca="false">SUM(BL14:BL19)</f>
        <v>4</v>
      </c>
      <c r="BM20" s="203" t="n">
        <f aca="false">SUM(BM14:BM19)</f>
        <v>8</v>
      </c>
      <c r="BN20" s="203" t="n">
        <f aca="false">BL20+BM20</f>
        <v>12</v>
      </c>
      <c r="BO20" s="203" t="n">
        <f aca="false">SUM(BO14:BO19)</f>
        <v>3</v>
      </c>
      <c r="BP20" s="203" t="n">
        <f aca="false">SUM(BP14:BP19)</f>
        <v>10</v>
      </c>
      <c r="BQ20" s="203" t="n">
        <f aca="false">SUM(BQ14:BQ19)</f>
        <v>10</v>
      </c>
      <c r="BR20" s="203" t="n">
        <f aca="false">SUM(BR14:BR19)</f>
        <v>25</v>
      </c>
      <c r="BS20" s="203" t="n">
        <f aca="false">SUM(BS14:BS19)</f>
        <v>13</v>
      </c>
      <c r="BT20" s="203" t="n">
        <f aca="false">SUM(BT14:BT19)</f>
        <v>35</v>
      </c>
      <c r="BU20" s="203" t="n">
        <f aca="false">BS20+BT20</f>
        <v>48</v>
      </c>
      <c r="BV20" s="203" t="n">
        <f aca="false">SUM(BV14:BV19)</f>
        <v>2</v>
      </c>
      <c r="BW20" s="203" t="n">
        <f aca="false">SUM(BW14:BW19)</f>
        <v>5</v>
      </c>
      <c r="BX20" s="203" t="n">
        <f aca="false">SUM(BX14:BX19)</f>
        <v>12</v>
      </c>
      <c r="BY20" s="203" t="n">
        <f aca="false">SUM(BY14:BY19)</f>
        <v>23</v>
      </c>
      <c r="BZ20" s="203" t="n">
        <f aca="false">SUM(BZ14:BZ19)</f>
        <v>14</v>
      </c>
      <c r="CA20" s="203" t="n">
        <f aca="false">SUM(CA14:CA19)</f>
        <v>28</v>
      </c>
      <c r="CB20" s="203" t="n">
        <f aca="false">BZ20+CA20</f>
        <v>42</v>
      </c>
      <c r="CC20" s="203" t="n">
        <f aca="false">SUM(CC14:CC19)</f>
        <v>6</v>
      </c>
      <c r="CD20" s="203" t="n">
        <f aca="false">SUM(CD14:CD19)</f>
        <v>4</v>
      </c>
      <c r="CE20" s="203" t="n">
        <f aca="false">SUM(CE14:CE19)</f>
        <v>6</v>
      </c>
      <c r="CF20" s="203" t="n">
        <f aca="false">SUM(CF14:CF19)</f>
        <v>12</v>
      </c>
      <c r="CG20" s="203" t="n">
        <f aca="false">SUM(CG14:CG19)</f>
        <v>12</v>
      </c>
      <c r="CH20" s="203" t="n">
        <f aca="false">SUM(CH14:CH19)</f>
        <v>16</v>
      </c>
      <c r="CI20" s="203" t="n">
        <f aca="false">SUM(CI14:CI19)</f>
        <v>28</v>
      </c>
      <c r="CJ20" s="203" t="n">
        <f aca="false">SUM(CJ14:CJ19)</f>
        <v>51</v>
      </c>
      <c r="CK20" s="203" t="n">
        <f aca="false">SUM(CK14:CK19)</f>
        <v>43</v>
      </c>
      <c r="CL20" s="203" t="n">
        <f aca="false">SUM(CL14:CL19)</f>
        <v>56</v>
      </c>
      <c r="CM20" s="203" t="n">
        <f aca="false">SUM(CM14:CM19)</f>
        <v>136</v>
      </c>
      <c r="CN20" s="203" t="n">
        <f aca="false">SUM(CN14:CN19)</f>
        <v>107</v>
      </c>
      <c r="CO20" s="203" t="n">
        <f aca="false">SUM(CO14:CO19)</f>
        <v>179</v>
      </c>
      <c r="CP20" s="181" t="n">
        <f aca="false">CN20+CO20</f>
        <v>286</v>
      </c>
      <c r="CQ20" s="285"/>
      <c r="CR20" s="285"/>
      <c r="CS20" s="285"/>
      <c r="CT20" s="285"/>
      <c r="CU20" s="285"/>
      <c r="CV20" s="285"/>
      <c r="CW20" s="285"/>
    </row>
    <row r="21" s="4" customFormat="true" ht="45" hidden="false" customHeight="true" outlineLevel="0" collapsed="false">
      <c r="A21" s="67" t="n">
        <v>2</v>
      </c>
      <c r="B21" s="67" t="s">
        <v>192</v>
      </c>
      <c r="C21" s="67"/>
      <c r="D21" s="111" t="n">
        <v>131</v>
      </c>
      <c r="E21" s="111" t="n">
        <v>157</v>
      </c>
      <c r="F21" s="111" t="n">
        <v>870</v>
      </c>
      <c r="G21" s="111" t="n">
        <v>368</v>
      </c>
      <c r="H21" s="203" t="n">
        <f aca="false">SUM(D21+F21)</f>
        <v>1001</v>
      </c>
      <c r="I21" s="203" t="n">
        <f aca="false">SUM(E21+G21)</f>
        <v>525</v>
      </c>
      <c r="J21" s="203" t="n">
        <f aca="false">H21+I21</f>
        <v>1526</v>
      </c>
      <c r="K21" s="111" t="n">
        <v>169</v>
      </c>
      <c r="L21" s="111" t="n">
        <v>145</v>
      </c>
      <c r="M21" s="111" t="n">
        <v>391</v>
      </c>
      <c r="N21" s="111" t="n">
        <v>918</v>
      </c>
      <c r="O21" s="203" t="n">
        <f aca="false">SUM(K21+M21)</f>
        <v>560</v>
      </c>
      <c r="P21" s="203" t="n">
        <f aca="false">SUM(L21+N21)</f>
        <v>1063</v>
      </c>
      <c r="Q21" s="203" t="n">
        <f aca="false">O21+P21</f>
        <v>1623</v>
      </c>
      <c r="R21" s="111" t="n">
        <v>170</v>
      </c>
      <c r="S21" s="111" t="n">
        <v>150</v>
      </c>
      <c r="T21" s="111" t="n">
        <v>397</v>
      </c>
      <c r="U21" s="111" t="n">
        <v>938</v>
      </c>
      <c r="V21" s="203" t="n">
        <f aca="false">SUM(R21+T21)</f>
        <v>567</v>
      </c>
      <c r="W21" s="203" t="n">
        <f aca="false">SUM(S21+U21)</f>
        <v>1088</v>
      </c>
      <c r="X21" s="203" t="n">
        <f aca="false">V21+W21</f>
        <v>1655</v>
      </c>
      <c r="Y21" s="111" t="n">
        <v>151</v>
      </c>
      <c r="Z21" s="111" t="n">
        <v>173</v>
      </c>
      <c r="AA21" s="111" t="n">
        <v>962</v>
      </c>
      <c r="AB21" s="111" t="n">
        <v>404</v>
      </c>
      <c r="AC21" s="203" t="n">
        <f aca="false">SUM(Y21+AA21)</f>
        <v>1113</v>
      </c>
      <c r="AD21" s="203" t="n">
        <f aca="false">SUM(Z21+AB21)</f>
        <v>577</v>
      </c>
      <c r="AE21" s="203" t="n">
        <f aca="false">AC21+AD21</f>
        <v>1690</v>
      </c>
      <c r="AF21" s="111" t="n">
        <v>181</v>
      </c>
      <c r="AG21" s="111" t="n">
        <v>155</v>
      </c>
      <c r="AH21" s="111" t="n">
        <v>414</v>
      </c>
      <c r="AI21" s="111" t="n">
        <v>993</v>
      </c>
      <c r="AJ21" s="203" t="n">
        <f aca="false">SUM(AF21+AH21)</f>
        <v>595</v>
      </c>
      <c r="AK21" s="203" t="n">
        <f aca="false">SUM(AG21+AI21)</f>
        <v>1148</v>
      </c>
      <c r="AL21" s="203" t="n">
        <f aca="false">AJ21+AK21</f>
        <v>1743</v>
      </c>
      <c r="AM21" s="111" t="n">
        <v>165</v>
      </c>
      <c r="AN21" s="111" t="n">
        <v>193</v>
      </c>
      <c r="AO21" s="111" t="n">
        <v>436</v>
      </c>
      <c r="AP21" s="111" t="n">
        <v>990</v>
      </c>
      <c r="AQ21" s="203" t="n">
        <f aca="false">SUM(AM21+AO21)</f>
        <v>601</v>
      </c>
      <c r="AR21" s="203" t="n">
        <f aca="false">SUM(AN21+AP21)</f>
        <v>1183</v>
      </c>
      <c r="AS21" s="203" t="n">
        <f aca="false">AQ21+AR21</f>
        <v>1784</v>
      </c>
      <c r="AT21" s="111" t="n">
        <v>171</v>
      </c>
      <c r="AU21" s="111" t="n">
        <v>195</v>
      </c>
      <c r="AV21" s="111" t="n">
        <v>449</v>
      </c>
      <c r="AW21" s="111" t="n">
        <v>1021</v>
      </c>
      <c r="AX21" s="203" t="n">
        <f aca="false">SUM(AT21+AV21)</f>
        <v>620</v>
      </c>
      <c r="AY21" s="203" t="n">
        <f aca="false">SUM(AU21+AW21)</f>
        <v>1216</v>
      </c>
      <c r="AZ21" s="203" t="n">
        <f aca="false">AX21+AY21</f>
        <v>1836</v>
      </c>
      <c r="BA21" s="111" t="n">
        <v>148</v>
      </c>
      <c r="BB21" s="111" t="n">
        <v>155</v>
      </c>
      <c r="BC21" s="111" t="n">
        <v>379</v>
      </c>
      <c r="BD21" s="111" t="n">
        <v>797</v>
      </c>
      <c r="BE21" s="203" t="n">
        <f aca="false">SUM(BA21+BC21)</f>
        <v>527</v>
      </c>
      <c r="BF21" s="203" t="n">
        <f aca="false">SUM(BB21+BD21)</f>
        <v>952</v>
      </c>
      <c r="BG21" s="203" t="n">
        <f aca="false">BE21+BF21</f>
        <v>1479</v>
      </c>
      <c r="BH21" s="111" t="n">
        <v>189</v>
      </c>
      <c r="BI21" s="111" t="n">
        <v>205</v>
      </c>
      <c r="BJ21" s="111" t="n">
        <v>477</v>
      </c>
      <c r="BK21" s="111" t="n">
        <v>1053</v>
      </c>
      <c r="BL21" s="203" t="n">
        <f aca="false">SUM(BH21+BJ21)</f>
        <v>666</v>
      </c>
      <c r="BM21" s="203" t="n">
        <f aca="false">SUM(BI21+BK21)</f>
        <v>1258</v>
      </c>
      <c r="BN21" s="203" t="n">
        <f aca="false">BL21+BM21</f>
        <v>1924</v>
      </c>
      <c r="BO21" s="111" t="n">
        <v>192</v>
      </c>
      <c r="BP21" s="111" t="n">
        <v>214</v>
      </c>
      <c r="BQ21" s="111" t="n">
        <v>487</v>
      </c>
      <c r="BR21" s="111" t="n">
        <v>1078</v>
      </c>
      <c r="BS21" s="203" t="n">
        <f aca="false">SUM(BO21+BQ21)</f>
        <v>679</v>
      </c>
      <c r="BT21" s="203" t="n">
        <f aca="false">SUM(BP21+BR21)</f>
        <v>1292</v>
      </c>
      <c r="BU21" s="203" t="n">
        <f aca="false">BS21+BT21</f>
        <v>1971</v>
      </c>
      <c r="BV21" s="111" t="n">
        <v>199</v>
      </c>
      <c r="BW21" s="111" t="n">
        <v>219</v>
      </c>
      <c r="BX21" s="111" t="n">
        <v>502</v>
      </c>
      <c r="BY21" s="111" t="n">
        <v>941</v>
      </c>
      <c r="BZ21" s="203" t="n">
        <f aca="false">SUM(BV21+BX21)</f>
        <v>701</v>
      </c>
      <c r="CA21" s="203" t="n">
        <f aca="false">SUM(BW21+BY21)</f>
        <v>1160</v>
      </c>
      <c r="CB21" s="203" t="n">
        <f aca="false">BZ21+CA21</f>
        <v>1861</v>
      </c>
      <c r="CC21" s="111" t="n">
        <v>203</v>
      </c>
      <c r="CD21" s="111" t="n">
        <v>224</v>
      </c>
      <c r="CE21" s="111" t="n">
        <v>507</v>
      </c>
      <c r="CF21" s="111" t="n">
        <v>1111</v>
      </c>
      <c r="CG21" s="203" t="n">
        <f aca="false">SUM(CC21+CE21)</f>
        <v>710</v>
      </c>
      <c r="CH21" s="203" t="n">
        <f aca="false">SUM(CD21+CF21)</f>
        <v>1335</v>
      </c>
      <c r="CI21" s="203" t="n">
        <f aca="false">CG21+CH21</f>
        <v>2045</v>
      </c>
      <c r="CJ21" s="204" t="n">
        <f aca="false">D21+K21+R21+Y21+AF21+AM21+AT21+BA21+BH21+BO21+BV21+CC21</f>
        <v>2069</v>
      </c>
      <c r="CK21" s="204" t="n">
        <f aca="false">E21+L21+S21+Z21+AG21+AN21+AU21+BB21+BI21+BP21+BW21+CD21</f>
        <v>2185</v>
      </c>
      <c r="CL21" s="204" t="n">
        <f aca="false">F21+M21+T21+AA21+AH21+AO21+AV21+BC21+BJ21+BQ21+BX21+CE21</f>
        <v>6271</v>
      </c>
      <c r="CM21" s="204" t="n">
        <f aca="false">G21+N21+U21+AB21+AI21+AP21+AW21+BD21+BK21+BR21+BY21+CF21</f>
        <v>10612</v>
      </c>
      <c r="CN21" s="203" t="n">
        <f aca="false">SUM(CJ21+CL21)</f>
        <v>8340</v>
      </c>
      <c r="CO21" s="203" t="n">
        <f aca="false">SUM(CK21+CM21)</f>
        <v>12797</v>
      </c>
      <c r="CP21" s="181" t="n">
        <f aca="false">CN21+CO21</f>
        <v>21137</v>
      </c>
      <c r="CQ21" s="284"/>
      <c r="CR21" s="284"/>
      <c r="CS21" s="284"/>
      <c r="CT21" s="284"/>
      <c r="CU21" s="285"/>
      <c r="CV21" s="285"/>
      <c r="CW21" s="285"/>
    </row>
    <row r="22" s="4" customFormat="true" ht="30" hidden="false" customHeight="true" outlineLevel="0" collapsed="false">
      <c r="A22" s="67" t="n">
        <v>3</v>
      </c>
      <c r="B22" s="67" t="s">
        <v>193</v>
      </c>
      <c r="C22" s="43" t="s">
        <v>194</v>
      </c>
      <c r="D22" s="111" t="n">
        <v>1</v>
      </c>
      <c r="E22" s="111" t="n">
        <v>0</v>
      </c>
      <c r="F22" s="111" t="n">
        <v>2</v>
      </c>
      <c r="G22" s="111" t="n">
        <v>0</v>
      </c>
      <c r="H22" s="203" t="n">
        <f aca="false">SUM(D22+F22)</f>
        <v>3</v>
      </c>
      <c r="I22" s="203" t="n">
        <f aca="false">SUM(E22+G22)</f>
        <v>0</v>
      </c>
      <c r="J22" s="203" t="n">
        <f aca="false">H22+I22</f>
        <v>3</v>
      </c>
      <c r="K22" s="111" t="n">
        <v>0</v>
      </c>
      <c r="L22" s="111" t="n">
        <v>0</v>
      </c>
      <c r="M22" s="111" t="n">
        <v>1</v>
      </c>
      <c r="N22" s="111" t="n">
        <v>2</v>
      </c>
      <c r="O22" s="203" t="n">
        <f aca="false">SUM(K22+M22)</f>
        <v>1</v>
      </c>
      <c r="P22" s="203" t="n">
        <f aca="false">SUM(L22+N22)</f>
        <v>2</v>
      </c>
      <c r="Q22" s="203" t="n">
        <f aca="false">O22+P22</f>
        <v>3</v>
      </c>
      <c r="R22" s="111" t="n">
        <v>0</v>
      </c>
      <c r="S22" s="111" t="n">
        <v>0</v>
      </c>
      <c r="T22" s="111" t="n">
        <v>1</v>
      </c>
      <c r="U22" s="111" t="n">
        <v>2</v>
      </c>
      <c r="V22" s="203" t="n">
        <f aca="false">SUM(R22+T22)</f>
        <v>1</v>
      </c>
      <c r="W22" s="203" t="n">
        <f aca="false">SUM(S22+U22)</f>
        <v>2</v>
      </c>
      <c r="X22" s="203" t="n">
        <f aca="false">V22+W22</f>
        <v>3</v>
      </c>
      <c r="Y22" s="111" t="n">
        <v>1</v>
      </c>
      <c r="Z22" s="111" t="n">
        <v>1</v>
      </c>
      <c r="AA22" s="111" t="n">
        <v>6</v>
      </c>
      <c r="AB22" s="111" t="n">
        <v>1</v>
      </c>
      <c r="AC22" s="203" t="n">
        <f aca="false">SUM(Y22+AA22)</f>
        <v>7</v>
      </c>
      <c r="AD22" s="203" t="n">
        <f aca="false">SUM(Z22+AB22)</f>
        <v>2</v>
      </c>
      <c r="AE22" s="203" t="n">
        <f aca="false">AC22+AD22</f>
        <v>9</v>
      </c>
      <c r="AF22" s="111" t="n">
        <v>1</v>
      </c>
      <c r="AG22" s="111" t="n">
        <v>0</v>
      </c>
      <c r="AH22" s="111" t="n">
        <v>0</v>
      </c>
      <c r="AI22" s="111" t="n">
        <v>10</v>
      </c>
      <c r="AJ22" s="203" t="n">
        <f aca="false">SUM(AF22+AH22)</f>
        <v>1</v>
      </c>
      <c r="AK22" s="203" t="n">
        <f aca="false">SUM(AG22+AI22)</f>
        <v>10</v>
      </c>
      <c r="AL22" s="203" t="n">
        <f aca="false">AJ22+AK22</f>
        <v>11</v>
      </c>
      <c r="AM22" s="111" t="n">
        <v>1</v>
      </c>
      <c r="AN22" s="111" t="n">
        <v>0</v>
      </c>
      <c r="AO22" s="111" t="n">
        <v>0</v>
      </c>
      <c r="AP22" s="111" t="n">
        <v>16</v>
      </c>
      <c r="AQ22" s="203" t="n">
        <f aca="false">SUM(AM22+AO22)</f>
        <v>1</v>
      </c>
      <c r="AR22" s="203" t="n">
        <f aca="false">SUM(AN22+AP22)</f>
        <v>16</v>
      </c>
      <c r="AS22" s="203" t="n">
        <f aca="false">AQ22+AR22</f>
        <v>17</v>
      </c>
      <c r="AT22" s="111" t="n">
        <v>0</v>
      </c>
      <c r="AU22" s="111" t="n">
        <v>1</v>
      </c>
      <c r="AV22" s="111" t="n">
        <v>3</v>
      </c>
      <c r="AW22" s="111" t="n">
        <v>1</v>
      </c>
      <c r="AX22" s="203" t="n">
        <f aca="false">SUM(AT22+AV22)</f>
        <v>3</v>
      </c>
      <c r="AY22" s="203" t="n">
        <f aca="false">SUM(AU22+AW22)</f>
        <v>2</v>
      </c>
      <c r="AZ22" s="203" t="n">
        <f aca="false">AX22+AY22</f>
        <v>5</v>
      </c>
      <c r="BA22" s="111" t="n">
        <v>0</v>
      </c>
      <c r="BB22" s="111" t="n">
        <v>1</v>
      </c>
      <c r="BC22" s="111" t="n">
        <v>0</v>
      </c>
      <c r="BD22" s="111" t="n">
        <v>0</v>
      </c>
      <c r="BE22" s="203" t="n">
        <f aca="false">SUM(BA22+BC22)</f>
        <v>0</v>
      </c>
      <c r="BF22" s="203" t="n">
        <f aca="false">SUM(BB22+BD22)</f>
        <v>1</v>
      </c>
      <c r="BG22" s="203" t="n">
        <f aca="false">BE22+BF22</f>
        <v>1</v>
      </c>
      <c r="BH22" s="111" t="n">
        <v>0</v>
      </c>
      <c r="BI22" s="111" t="n">
        <v>0</v>
      </c>
      <c r="BJ22" s="111" t="n">
        <v>2</v>
      </c>
      <c r="BK22" s="111" t="n">
        <v>2</v>
      </c>
      <c r="BL22" s="203" t="n">
        <f aca="false">SUM(BH22+BJ22)</f>
        <v>2</v>
      </c>
      <c r="BM22" s="203" t="n">
        <f aca="false">SUM(BI22+BK22)</f>
        <v>2</v>
      </c>
      <c r="BN22" s="203" t="n">
        <f aca="false">BL22+BM22</f>
        <v>4</v>
      </c>
      <c r="BO22" s="111" t="n">
        <v>0</v>
      </c>
      <c r="BP22" s="111" t="n">
        <v>0</v>
      </c>
      <c r="BQ22" s="111" t="n">
        <v>0</v>
      </c>
      <c r="BR22" s="111" t="n">
        <v>9</v>
      </c>
      <c r="BS22" s="203" t="n">
        <f aca="false">SUM(BO22+BQ22)</f>
        <v>0</v>
      </c>
      <c r="BT22" s="203" t="n">
        <f aca="false">SUM(BP22+BR22)</f>
        <v>9</v>
      </c>
      <c r="BU22" s="203" t="n">
        <f aca="false">BS22+BT22</f>
        <v>9</v>
      </c>
      <c r="BV22" s="111" t="n">
        <v>0</v>
      </c>
      <c r="BW22" s="111" t="n">
        <v>0</v>
      </c>
      <c r="BX22" s="111" t="n">
        <v>3</v>
      </c>
      <c r="BY22" s="111" t="n">
        <v>5</v>
      </c>
      <c r="BZ22" s="203" t="n">
        <f aca="false">SUM(BV22+BX22)</f>
        <v>3</v>
      </c>
      <c r="CA22" s="203" t="n">
        <f aca="false">SUM(BW22+BY22)</f>
        <v>5</v>
      </c>
      <c r="CB22" s="203" t="n">
        <f aca="false">BZ22+CA22</f>
        <v>8</v>
      </c>
      <c r="CC22" s="111" t="n">
        <v>0</v>
      </c>
      <c r="CD22" s="111" t="n">
        <v>0</v>
      </c>
      <c r="CE22" s="111" t="n">
        <v>1</v>
      </c>
      <c r="CF22" s="111" t="n">
        <v>2</v>
      </c>
      <c r="CG22" s="203" t="n">
        <f aca="false">SUM(CC22+CE22)</f>
        <v>1</v>
      </c>
      <c r="CH22" s="203" t="n">
        <f aca="false">SUM(CD22+CF22)</f>
        <v>2</v>
      </c>
      <c r="CI22" s="203" t="n">
        <f aca="false">CG22+CH22</f>
        <v>3</v>
      </c>
      <c r="CJ22" s="204" t="n">
        <f aca="false">D22+K22+R22+Y22+AF22+AM22+AT22+BA22+BH22+BO22+BV22+CC22</f>
        <v>4</v>
      </c>
      <c r="CK22" s="204" t="n">
        <f aca="false">E22+L22+S22+Z22+AG22+AN22+AU22+BB22+BI22+BP22+BW22+CD22</f>
        <v>3</v>
      </c>
      <c r="CL22" s="204" t="n">
        <f aca="false">F22+M22+T22+AA22+AH22+AO22+AV22+BC22+BJ22+BQ22+BX22+CE22</f>
        <v>19</v>
      </c>
      <c r="CM22" s="204" t="n">
        <f aca="false">G22+N22+U22+AB22+AI22+AP22+AW22+BD22+BK22+BR22+BY22+CF22</f>
        <v>50</v>
      </c>
      <c r="CN22" s="203" t="n">
        <f aca="false">SUM(CJ22+CL22)</f>
        <v>23</v>
      </c>
      <c r="CO22" s="203" t="n">
        <f aca="false">SUM(CK22+CM22)</f>
        <v>53</v>
      </c>
      <c r="CP22" s="181" t="n">
        <f aca="false">CN22+CO22</f>
        <v>76</v>
      </c>
      <c r="CQ22" s="284"/>
      <c r="CR22" s="284"/>
      <c r="CS22" s="284"/>
      <c r="CT22" s="284"/>
      <c r="CU22" s="285"/>
      <c r="CV22" s="285"/>
      <c r="CW22" s="285"/>
    </row>
    <row r="23" s="4" customFormat="true" ht="30" hidden="false" customHeight="true" outlineLevel="0" collapsed="false">
      <c r="A23" s="67"/>
      <c r="B23" s="67"/>
      <c r="C23" s="43" t="s">
        <v>195</v>
      </c>
      <c r="D23" s="111" t="n">
        <v>0</v>
      </c>
      <c r="E23" s="111" t="n">
        <v>0</v>
      </c>
      <c r="F23" s="111" t="n">
        <v>2</v>
      </c>
      <c r="G23" s="111" t="n">
        <v>2</v>
      </c>
      <c r="H23" s="203" t="n">
        <f aca="false">SUM(D23+F23)</f>
        <v>2</v>
      </c>
      <c r="I23" s="203" t="n">
        <f aca="false">SUM(E23+G23)</f>
        <v>2</v>
      </c>
      <c r="J23" s="203" t="n">
        <f aca="false">H23+I23</f>
        <v>4</v>
      </c>
      <c r="K23" s="111" t="n">
        <v>1</v>
      </c>
      <c r="L23" s="111" t="n">
        <v>3</v>
      </c>
      <c r="M23" s="111" t="n">
        <v>2</v>
      </c>
      <c r="N23" s="111" t="n">
        <v>3</v>
      </c>
      <c r="O23" s="203" t="n">
        <f aca="false">SUM(K23+M23)</f>
        <v>3</v>
      </c>
      <c r="P23" s="203" t="n">
        <f aca="false">SUM(L23+N23)</f>
        <v>6</v>
      </c>
      <c r="Q23" s="203" t="n">
        <f aca="false">O23+P23</f>
        <v>9</v>
      </c>
      <c r="R23" s="111" t="n">
        <v>0</v>
      </c>
      <c r="S23" s="111" t="n">
        <v>0</v>
      </c>
      <c r="T23" s="111" t="n">
        <v>0</v>
      </c>
      <c r="U23" s="111" t="n">
        <v>5</v>
      </c>
      <c r="V23" s="203" t="n">
        <f aca="false">SUM(R23+T23)</f>
        <v>0</v>
      </c>
      <c r="W23" s="203" t="n">
        <f aca="false">SUM(S23+U23)</f>
        <v>5</v>
      </c>
      <c r="X23" s="203" t="n">
        <f aca="false">V23+W23</f>
        <v>5</v>
      </c>
      <c r="Y23" s="111" t="n">
        <v>0</v>
      </c>
      <c r="Z23" s="111" t="n">
        <v>2</v>
      </c>
      <c r="AA23" s="111" t="n">
        <v>3</v>
      </c>
      <c r="AB23" s="111" t="n">
        <v>2</v>
      </c>
      <c r="AC23" s="203" t="n">
        <f aca="false">SUM(Y23+AA23)</f>
        <v>3</v>
      </c>
      <c r="AD23" s="203" t="n">
        <f aca="false">SUM(Z23+AB23)</f>
        <v>4</v>
      </c>
      <c r="AE23" s="203" t="n">
        <f aca="false">AC23+AD23</f>
        <v>7</v>
      </c>
      <c r="AF23" s="111" t="n">
        <v>0</v>
      </c>
      <c r="AG23" s="111" t="n">
        <v>1</v>
      </c>
      <c r="AH23" s="111" t="n">
        <v>1</v>
      </c>
      <c r="AI23" s="111" t="n">
        <v>5</v>
      </c>
      <c r="AJ23" s="203" t="n">
        <f aca="false">SUM(AF23+AH23)</f>
        <v>1</v>
      </c>
      <c r="AK23" s="203" t="n">
        <f aca="false">SUM(AG23+AI23)</f>
        <v>6</v>
      </c>
      <c r="AL23" s="203" t="n">
        <f aca="false">AJ23+AK23</f>
        <v>7</v>
      </c>
      <c r="AM23" s="111" t="n">
        <v>1</v>
      </c>
      <c r="AN23" s="111" t="n">
        <v>0</v>
      </c>
      <c r="AO23" s="111" t="n">
        <v>1</v>
      </c>
      <c r="AP23" s="111" t="n">
        <v>6</v>
      </c>
      <c r="AQ23" s="203" t="n">
        <f aca="false">SUM(AM23+AO23)</f>
        <v>2</v>
      </c>
      <c r="AR23" s="203" t="n">
        <f aca="false">SUM(AN23+AP23)</f>
        <v>6</v>
      </c>
      <c r="AS23" s="203" t="n">
        <f aca="false">AQ23+AR23</f>
        <v>8</v>
      </c>
      <c r="AT23" s="111" t="n">
        <v>0</v>
      </c>
      <c r="AU23" s="111" t="n">
        <v>0</v>
      </c>
      <c r="AV23" s="111" t="n">
        <v>3</v>
      </c>
      <c r="AW23" s="111" t="n">
        <v>1</v>
      </c>
      <c r="AX23" s="203" t="n">
        <f aca="false">SUM(AT23+AV23)</f>
        <v>3</v>
      </c>
      <c r="AY23" s="203" t="n">
        <f aca="false">SUM(AU23+AW23)</f>
        <v>1</v>
      </c>
      <c r="AZ23" s="203" t="n">
        <f aca="false">AX23+AY23</f>
        <v>4</v>
      </c>
      <c r="BA23" s="111" t="n">
        <v>0</v>
      </c>
      <c r="BB23" s="111" t="n">
        <v>1</v>
      </c>
      <c r="BC23" s="111" t="n">
        <v>0</v>
      </c>
      <c r="BD23" s="111" t="n">
        <v>2</v>
      </c>
      <c r="BE23" s="203" t="n">
        <f aca="false">SUM(BA23+BC23)</f>
        <v>0</v>
      </c>
      <c r="BF23" s="203" t="n">
        <f aca="false">SUM(BB23+BD23)</f>
        <v>3</v>
      </c>
      <c r="BG23" s="203" t="n">
        <f aca="false">BE23+BF23</f>
        <v>3</v>
      </c>
      <c r="BH23" s="111" t="n">
        <v>0</v>
      </c>
      <c r="BI23" s="111" t="n">
        <v>1</v>
      </c>
      <c r="BJ23" s="111" t="n">
        <v>0</v>
      </c>
      <c r="BK23" s="111" t="n">
        <v>1</v>
      </c>
      <c r="BL23" s="203" t="n">
        <f aca="false">SUM(BH23+BJ23)</f>
        <v>0</v>
      </c>
      <c r="BM23" s="203" t="n">
        <f aca="false">SUM(BI23+BK23)</f>
        <v>2</v>
      </c>
      <c r="BN23" s="203" t="n">
        <f aca="false">BL23+BM23</f>
        <v>2</v>
      </c>
      <c r="BO23" s="111" t="n">
        <v>0</v>
      </c>
      <c r="BP23" s="111" t="n">
        <v>2</v>
      </c>
      <c r="BQ23" s="111" t="n">
        <v>1</v>
      </c>
      <c r="BR23" s="111" t="n">
        <v>5</v>
      </c>
      <c r="BS23" s="203" t="n">
        <f aca="false">SUM(BO23+BQ23)</f>
        <v>1</v>
      </c>
      <c r="BT23" s="203" t="n">
        <f aca="false">SUM(BP23+BR23)</f>
        <v>7</v>
      </c>
      <c r="BU23" s="203" t="n">
        <f aca="false">BS23+BT23</f>
        <v>8</v>
      </c>
      <c r="BV23" s="111" t="n">
        <v>1</v>
      </c>
      <c r="BW23" s="111" t="n">
        <v>1</v>
      </c>
      <c r="BX23" s="111" t="n">
        <v>4</v>
      </c>
      <c r="BY23" s="111" t="n">
        <v>3</v>
      </c>
      <c r="BZ23" s="203" t="n">
        <f aca="false">SUM(BV23+BX23)</f>
        <v>5</v>
      </c>
      <c r="CA23" s="203" t="n">
        <f aca="false">SUM(BW23+BY23)</f>
        <v>4</v>
      </c>
      <c r="CB23" s="203" t="n">
        <f aca="false">BZ23+CA23</f>
        <v>9</v>
      </c>
      <c r="CC23" s="111" t="n">
        <v>0</v>
      </c>
      <c r="CD23" s="111" t="n">
        <v>0</v>
      </c>
      <c r="CE23" s="111" t="n">
        <v>0</v>
      </c>
      <c r="CF23" s="111" t="n">
        <v>3</v>
      </c>
      <c r="CG23" s="203" t="n">
        <f aca="false">SUM(CC23+CE23)</f>
        <v>0</v>
      </c>
      <c r="CH23" s="203" t="n">
        <f aca="false">SUM(CD23+CF23)</f>
        <v>3</v>
      </c>
      <c r="CI23" s="203" t="n">
        <f aca="false">CG23+CH23</f>
        <v>3</v>
      </c>
      <c r="CJ23" s="204" t="n">
        <f aca="false">D23+K23+R23+Y23+AF23+AM23+AT23+BA23+BH23+BO23+BV23+CC23</f>
        <v>3</v>
      </c>
      <c r="CK23" s="204" t="n">
        <f aca="false">E23+L23+S23+Z23+AG23+AN23+AU23+BB23+BI23+BP23+BW23+CD23</f>
        <v>11</v>
      </c>
      <c r="CL23" s="204" t="n">
        <f aca="false">F23+M23+T23+AA23+AH23+AO23+AV23+BC23+BJ23+BQ23+BX23+CE23</f>
        <v>17</v>
      </c>
      <c r="CM23" s="204" t="n">
        <f aca="false">G23+N23+U23+AB23+AI23+AP23+AW23+BD23+BK23+BR23+BY23+CF23</f>
        <v>38</v>
      </c>
      <c r="CN23" s="203" t="n">
        <f aca="false">SUM(CJ23+CL23)</f>
        <v>20</v>
      </c>
      <c r="CO23" s="203" t="n">
        <f aca="false">SUM(CK23+CM23)</f>
        <v>49</v>
      </c>
      <c r="CP23" s="181" t="n">
        <f aca="false">CN23+CO23</f>
        <v>69</v>
      </c>
      <c r="CQ23" s="284"/>
      <c r="CR23" s="284"/>
      <c r="CS23" s="284"/>
      <c r="CT23" s="284"/>
      <c r="CU23" s="285"/>
      <c r="CV23" s="285"/>
      <c r="CW23" s="285"/>
    </row>
    <row r="24" s="4" customFormat="true" ht="30" hidden="false" customHeight="true" outlineLevel="0" collapsed="false">
      <c r="A24" s="67"/>
      <c r="B24" s="67"/>
      <c r="C24" s="43" t="s">
        <v>196</v>
      </c>
      <c r="D24" s="111" t="n">
        <v>0</v>
      </c>
      <c r="E24" s="111" t="n">
        <v>0</v>
      </c>
      <c r="F24" s="111" t="n">
        <v>3</v>
      </c>
      <c r="G24" s="111" t="n">
        <v>2</v>
      </c>
      <c r="H24" s="203" t="n">
        <f aca="false">SUM(D24+F24)</f>
        <v>3</v>
      </c>
      <c r="I24" s="203" t="n">
        <f aca="false">SUM(E24+G24)</f>
        <v>2</v>
      </c>
      <c r="J24" s="203" t="n">
        <f aca="false">H24+I24</f>
        <v>5</v>
      </c>
      <c r="K24" s="111" t="n">
        <v>1</v>
      </c>
      <c r="L24" s="111" t="n">
        <v>1</v>
      </c>
      <c r="M24" s="111" t="n">
        <v>2</v>
      </c>
      <c r="N24" s="111" t="n">
        <v>9</v>
      </c>
      <c r="O24" s="203" t="n">
        <f aca="false">SUM(K24+M24)</f>
        <v>3</v>
      </c>
      <c r="P24" s="203" t="n">
        <f aca="false">SUM(L24+N24)</f>
        <v>10</v>
      </c>
      <c r="Q24" s="203" t="n">
        <f aca="false">O24+P24</f>
        <v>13</v>
      </c>
      <c r="R24" s="111" t="n">
        <v>1</v>
      </c>
      <c r="S24" s="111" t="n">
        <v>1</v>
      </c>
      <c r="T24" s="111" t="n">
        <v>0</v>
      </c>
      <c r="U24" s="111" t="n">
        <v>8</v>
      </c>
      <c r="V24" s="203" t="n">
        <f aca="false">SUM(R24+T24)</f>
        <v>1</v>
      </c>
      <c r="W24" s="203" t="n">
        <f aca="false">SUM(S24+U24)</f>
        <v>9</v>
      </c>
      <c r="X24" s="203" t="n">
        <f aca="false">V24+W24</f>
        <v>10</v>
      </c>
      <c r="Y24" s="111" t="n">
        <v>1</v>
      </c>
      <c r="Z24" s="111" t="n">
        <v>1</v>
      </c>
      <c r="AA24" s="111" t="n">
        <v>8</v>
      </c>
      <c r="AB24" s="111" t="n">
        <v>3</v>
      </c>
      <c r="AC24" s="203" t="n">
        <f aca="false">SUM(Y24+AA24)</f>
        <v>9</v>
      </c>
      <c r="AD24" s="203" t="n">
        <f aca="false">SUM(Z24+AB24)</f>
        <v>4</v>
      </c>
      <c r="AE24" s="203" t="n">
        <f aca="false">AC24+AD24</f>
        <v>13</v>
      </c>
      <c r="AF24" s="111" t="n">
        <v>0</v>
      </c>
      <c r="AG24" s="111" t="n">
        <v>0</v>
      </c>
      <c r="AH24" s="111" t="n">
        <v>3</v>
      </c>
      <c r="AI24" s="111" t="n">
        <v>8</v>
      </c>
      <c r="AJ24" s="203" t="n">
        <f aca="false">SUM(AF24+AH24)</f>
        <v>3</v>
      </c>
      <c r="AK24" s="203" t="n">
        <f aca="false">SUM(AG24+AI24)</f>
        <v>8</v>
      </c>
      <c r="AL24" s="203" t="n">
        <f aca="false">AJ24+AK24</f>
        <v>11</v>
      </c>
      <c r="AM24" s="111" t="n">
        <v>0</v>
      </c>
      <c r="AN24" s="111" t="n">
        <v>1</v>
      </c>
      <c r="AO24" s="111" t="n">
        <v>1</v>
      </c>
      <c r="AP24" s="111" t="n">
        <v>11</v>
      </c>
      <c r="AQ24" s="203" t="n">
        <f aca="false">SUM(AM24+AO24)</f>
        <v>1</v>
      </c>
      <c r="AR24" s="203" t="n">
        <f aca="false">SUM(AN24+AP24)</f>
        <v>12</v>
      </c>
      <c r="AS24" s="203" t="n">
        <f aca="false">AQ24+AR24</f>
        <v>13</v>
      </c>
      <c r="AT24" s="111" t="n">
        <v>0</v>
      </c>
      <c r="AU24" s="111" t="n">
        <v>0</v>
      </c>
      <c r="AV24" s="111" t="n">
        <v>8</v>
      </c>
      <c r="AW24" s="111" t="n">
        <v>4</v>
      </c>
      <c r="AX24" s="203" t="n">
        <f aca="false">SUM(AT24+AV24)</f>
        <v>8</v>
      </c>
      <c r="AY24" s="203" t="n">
        <f aca="false">SUM(AU24+AW24)</f>
        <v>4</v>
      </c>
      <c r="AZ24" s="203" t="n">
        <f aca="false">AX24+AY24</f>
        <v>12</v>
      </c>
      <c r="BA24" s="111" t="n">
        <v>0</v>
      </c>
      <c r="BB24" s="111" t="n">
        <v>1</v>
      </c>
      <c r="BC24" s="111" t="n">
        <v>5</v>
      </c>
      <c r="BD24" s="111" t="n">
        <v>2</v>
      </c>
      <c r="BE24" s="203" t="n">
        <f aca="false">SUM(BA24+BC24)</f>
        <v>5</v>
      </c>
      <c r="BF24" s="203" t="n">
        <f aca="false">SUM(BB24+BD24)</f>
        <v>3</v>
      </c>
      <c r="BG24" s="203" t="n">
        <f aca="false">BE24+BF24</f>
        <v>8</v>
      </c>
      <c r="BH24" s="111" t="n">
        <v>2</v>
      </c>
      <c r="BI24" s="111" t="n">
        <v>0</v>
      </c>
      <c r="BJ24" s="111" t="n">
        <v>7</v>
      </c>
      <c r="BK24" s="111" t="n">
        <v>11</v>
      </c>
      <c r="BL24" s="203" t="n">
        <f aca="false">SUM(BH24+BJ24)</f>
        <v>9</v>
      </c>
      <c r="BM24" s="203" t="n">
        <f aca="false">SUM(BI24+BK24)</f>
        <v>11</v>
      </c>
      <c r="BN24" s="203" t="n">
        <f aca="false">BL24+BM24</f>
        <v>20</v>
      </c>
      <c r="BO24" s="111" t="n">
        <v>0</v>
      </c>
      <c r="BP24" s="111" t="n">
        <v>1</v>
      </c>
      <c r="BQ24" s="111" t="n">
        <v>4</v>
      </c>
      <c r="BR24" s="111" t="n">
        <v>7</v>
      </c>
      <c r="BS24" s="203" t="n">
        <f aca="false">SUM(BO24+BQ24)</f>
        <v>4</v>
      </c>
      <c r="BT24" s="203" t="n">
        <f aca="false">SUM(BP24+BR24)</f>
        <v>8</v>
      </c>
      <c r="BU24" s="203" t="n">
        <f aca="false">BS24+BT24</f>
        <v>12</v>
      </c>
      <c r="BV24" s="111" t="n">
        <v>0</v>
      </c>
      <c r="BW24" s="111" t="n">
        <v>0</v>
      </c>
      <c r="BX24" s="111" t="n">
        <v>11</v>
      </c>
      <c r="BY24" s="111" t="n">
        <v>10</v>
      </c>
      <c r="BZ24" s="203" t="n">
        <f aca="false">SUM(BV24+BX24)</f>
        <v>11</v>
      </c>
      <c r="CA24" s="203" t="n">
        <f aca="false">SUM(BW24+BY24)</f>
        <v>10</v>
      </c>
      <c r="CB24" s="203" t="n">
        <f aca="false">BZ24+CA24</f>
        <v>21</v>
      </c>
      <c r="CC24" s="111" t="n">
        <v>1</v>
      </c>
      <c r="CD24" s="111" t="n">
        <v>0</v>
      </c>
      <c r="CE24" s="111" t="n">
        <v>1</v>
      </c>
      <c r="CF24" s="111" t="n">
        <v>1</v>
      </c>
      <c r="CG24" s="203" t="n">
        <f aca="false">SUM(CC24+CE24)</f>
        <v>2</v>
      </c>
      <c r="CH24" s="203" t="n">
        <f aca="false">SUM(CD24+CF24)</f>
        <v>1</v>
      </c>
      <c r="CI24" s="203" t="n">
        <f aca="false">CG24+CH24</f>
        <v>3</v>
      </c>
      <c r="CJ24" s="204" t="n">
        <f aca="false">D24+K24+R24+Y24+AF24+AM24+AT24+BA24+BH24+BO24+BV24+CC24</f>
        <v>6</v>
      </c>
      <c r="CK24" s="204" t="n">
        <f aca="false">E24+L24+S24+Z24+AG24+AN24+AU24+BB24+BI24+BP24+BW24+CD24</f>
        <v>6</v>
      </c>
      <c r="CL24" s="204" t="n">
        <f aca="false">F24+M24+T24+AA24+AH24+AO24+AV24+BC24+BJ24+BQ24+BX24+CE24</f>
        <v>53</v>
      </c>
      <c r="CM24" s="204" t="n">
        <f aca="false">G24+N24+U24+AB24+AI24+AP24+AW24+BD24+BK24+BR24+BY24+CF24</f>
        <v>76</v>
      </c>
      <c r="CN24" s="203" t="n">
        <f aca="false">SUM(CJ24+CL24)</f>
        <v>59</v>
      </c>
      <c r="CO24" s="203" t="n">
        <f aca="false">SUM(CK24+CM24)</f>
        <v>82</v>
      </c>
      <c r="CP24" s="181" t="n">
        <f aca="false">CN24+CO24</f>
        <v>141</v>
      </c>
      <c r="CQ24" s="284"/>
      <c r="CR24" s="284"/>
      <c r="CS24" s="284"/>
      <c r="CT24" s="284"/>
      <c r="CU24" s="285"/>
      <c r="CV24" s="285"/>
      <c r="CW24" s="285"/>
    </row>
    <row r="25" s="4" customFormat="true" ht="30" hidden="false" customHeight="true" outlineLevel="0" collapsed="false">
      <c r="A25" s="67"/>
      <c r="B25" s="67"/>
      <c r="C25" s="43" t="s">
        <v>197</v>
      </c>
      <c r="D25" s="111" t="n">
        <v>1</v>
      </c>
      <c r="E25" s="111" t="n">
        <v>0</v>
      </c>
      <c r="F25" s="111" t="n">
        <v>0</v>
      </c>
      <c r="G25" s="111" t="n">
        <v>0</v>
      </c>
      <c r="H25" s="203" t="n">
        <f aca="false">SUM(D25+F25)</f>
        <v>1</v>
      </c>
      <c r="I25" s="203" t="n">
        <f aca="false">SUM(E25+G25)</f>
        <v>0</v>
      </c>
      <c r="J25" s="203" t="n">
        <f aca="false">H25+I25</f>
        <v>1</v>
      </c>
      <c r="K25" s="111" t="n">
        <v>0</v>
      </c>
      <c r="L25" s="111" t="n">
        <v>0</v>
      </c>
      <c r="M25" s="111" t="n">
        <v>1</v>
      </c>
      <c r="N25" s="111" t="n">
        <v>1</v>
      </c>
      <c r="O25" s="203" t="n">
        <f aca="false">SUM(K25+M25)</f>
        <v>1</v>
      </c>
      <c r="P25" s="203" t="n">
        <f aca="false">SUM(L25+N25)</f>
        <v>1</v>
      </c>
      <c r="Q25" s="203" t="n">
        <f aca="false">O25+P25</f>
        <v>2</v>
      </c>
      <c r="R25" s="111" t="n">
        <v>0</v>
      </c>
      <c r="S25" s="111" t="n">
        <v>0</v>
      </c>
      <c r="T25" s="111" t="n">
        <v>0</v>
      </c>
      <c r="U25" s="111" t="n">
        <v>0</v>
      </c>
      <c r="V25" s="203" t="n">
        <f aca="false">SUM(R25+T25)</f>
        <v>0</v>
      </c>
      <c r="W25" s="203" t="n">
        <f aca="false">SUM(S25+U25)</f>
        <v>0</v>
      </c>
      <c r="X25" s="203" t="n">
        <f aca="false">V25+W25</f>
        <v>0</v>
      </c>
      <c r="Y25" s="111" t="n">
        <v>0</v>
      </c>
      <c r="Z25" s="111" t="n">
        <v>0</v>
      </c>
      <c r="AA25" s="111" t="n">
        <v>0</v>
      </c>
      <c r="AB25" s="111" t="n">
        <v>0</v>
      </c>
      <c r="AC25" s="203" t="n">
        <f aca="false">SUM(Y25+AA25)</f>
        <v>0</v>
      </c>
      <c r="AD25" s="203" t="n">
        <f aca="false">SUM(Z25+AB25)</f>
        <v>0</v>
      </c>
      <c r="AE25" s="203" t="n">
        <f aca="false">AC25+AD25</f>
        <v>0</v>
      </c>
      <c r="AF25" s="111" t="n">
        <v>0</v>
      </c>
      <c r="AG25" s="111" t="n">
        <v>0</v>
      </c>
      <c r="AH25" s="111" t="n">
        <v>1</v>
      </c>
      <c r="AI25" s="111" t="n">
        <v>1</v>
      </c>
      <c r="AJ25" s="203" t="n">
        <f aca="false">SUM(AF25+AH25)</f>
        <v>1</v>
      </c>
      <c r="AK25" s="203" t="n">
        <f aca="false">SUM(AG25+AI25)</f>
        <v>1</v>
      </c>
      <c r="AL25" s="203" t="n">
        <f aca="false">AJ25+AK25</f>
        <v>2</v>
      </c>
      <c r="AM25" s="111" t="n">
        <v>0</v>
      </c>
      <c r="AN25" s="111" t="n">
        <v>1</v>
      </c>
      <c r="AO25" s="111" t="n">
        <v>0</v>
      </c>
      <c r="AP25" s="111" t="n">
        <v>1</v>
      </c>
      <c r="AQ25" s="203" t="n">
        <f aca="false">SUM(AM25+AO25)</f>
        <v>0</v>
      </c>
      <c r="AR25" s="203" t="n">
        <f aca="false">SUM(AN25+AP25)</f>
        <v>2</v>
      </c>
      <c r="AS25" s="203" t="n">
        <f aca="false">AQ25+AR25</f>
        <v>2</v>
      </c>
      <c r="AT25" s="111" t="n">
        <v>0</v>
      </c>
      <c r="AU25" s="111" t="n">
        <v>0</v>
      </c>
      <c r="AV25" s="111" t="n">
        <v>1</v>
      </c>
      <c r="AW25" s="111" t="n">
        <v>0</v>
      </c>
      <c r="AX25" s="203" t="n">
        <f aca="false">SUM(AT25+AV25)</f>
        <v>1</v>
      </c>
      <c r="AY25" s="203" t="n">
        <f aca="false">SUM(AU25+AW25)</f>
        <v>0</v>
      </c>
      <c r="AZ25" s="203" t="n">
        <f aca="false">AX25+AY25</f>
        <v>1</v>
      </c>
      <c r="BA25" s="111" t="n">
        <v>0</v>
      </c>
      <c r="BB25" s="111" t="n">
        <v>0</v>
      </c>
      <c r="BC25" s="111" t="n">
        <v>0</v>
      </c>
      <c r="BD25" s="111" t="n">
        <v>0</v>
      </c>
      <c r="BE25" s="203" t="n">
        <f aca="false">SUM(BA25+BC25)</f>
        <v>0</v>
      </c>
      <c r="BF25" s="203" t="n">
        <f aca="false">SUM(BB25+BD25)</f>
        <v>0</v>
      </c>
      <c r="BG25" s="203" t="n">
        <f aca="false">BE25+BF25</f>
        <v>0</v>
      </c>
      <c r="BH25" s="111" t="n">
        <v>0</v>
      </c>
      <c r="BI25" s="111" t="n">
        <v>0</v>
      </c>
      <c r="BJ25" s="111" t="n">
        <v>0</v>
      </c>
      <c r="BK25" s="111" t="n">
        <v>1</v>
      </c>
      <c r="BL25" s="203" t="n">
        <f aca="false">SUM(BH25+BJ25)</f>
        <v>0</v>
      </c>
      <c r="BM25" s="203" t="n">
        <f aca="false">SUM(BI25+BK25)</f>
        <v>1</v>
      </c>
      <c r="BN25" s="203" t="n">
        <f aca="false">BL25+BM25</f>
        <v>1</v>
      </c>
      <c r="BO25" s="111" t="n">
        <v>1</v>
      </c>
      <c r="BP25" s="111" t="n">
        <v>0</v>
      </c>
      <c r="BQ25" s="111" t="n">
        <v>1</v>
      </c>
      <c r="BR25" s="111" t="n">
        <v>4</v>
      </c>
      <c r="BS25" s="203" t="n">
        <f aca="false">SUM(BO25+BQ25)</f>
        <v>2</v>
      </c>
      <c r="BT25" s="203" t="n">
        <f aca="false">SUM(BP25+BR25)</f>
        <v>4</v>
      </c>
      <c r="BU25" s="203" t="n">
        <f aca="false">BS25+BT25</f>
        <v>6</v>
      </c>
      <c r="BV25" s="111" t="n">
        <v>1</v>
      </c>
      <c r="BW25" s="111" t="n">
        <v>2</v>
      </c>
      <c r="BX25" s="111" t="n">
        <v>1</v>
      </c>
      <c r="BY25" s="111" t="n">
        <v>3</v>
      </c>
      <c r="BZ25" s="203" t="n">
        <f aca="false">SUM(BV25+BX25)</f>
        <v>2</v>
      </c>
      <c r="CA25" s="203" t="n">
        <f aca="false">SUM(BW25+BY25)</f>
        <v>5</v>
      </c>
      <c r="CB25" s="203" t="n">
        <f aca="false">BZ25+CA25</f>
        <v>7</v>
      </c>
      <c r="CC25" s="111" t="n">
        <v>0</v>
      </c>
      <c r="CD25" s="111" t="n">
        <v>0</v>
      </c>
      <c r="CE25" s="111" t="n">
        <v>0</v>
      </c>
      <c r="CF25" s="111" t="n">
        <v>0</v>
      </c>
      <c r="CG25" s="203" t="n">
        <f aca="false">SUM(CC25+CE25)</f>
        <v>0</v>
      </c>
      <c r="CH25" s="203" t="n">
        <f aca="false">SUM(CD25+CF25)</f>
        <v>0</v>
      </c>
      <c r="CI25" s="203" t="n">
        <f aca="false">CG25+CH25</f>
        <v>0</v>
      </c>
      <c r="CJ25" s="204" t="n">
        <f aca="false">D25+K25+R25+Y25+AF25+AM25+AT25+BA25+BH25+BO25+BV25+CC25</f>
        <v>3</v>
      </c>
      <c r="CK25" s="204" t="n">
        <f aca="false">E25+L25+S25+Z25+AG25+AN25+AU25+BB25+BI25+BP25+BW25+CD25</f>
        <v>3</v>
      </c>
      <c r="CL25" s="204" t="n">
        <f aca="false">F25+M25+T25+AA25+AH25+AO25+AV25+BC25+BJ25+BQ25+BX25+CE25</f>
        <v>5</v>
      </c>
      <c r="CM25" s="204" t="n">
        <f aca="false">G25+N25+U25+AB25+AI25+AP25+AW25+BD25+BK25+BR25+BY25+CF25</f>
        <v>11</v>
      </c>
      <c r="CN25" s="203" t="n">
        <f aca="false">SUM(CJ25+CL25)</f>
        <v>8</v>
      </c>
      <c r="CO25" s="203" t="n">
        <f aca="false">SUM(CK25+CM25)</f>
        <v>14</v>
      </c>
      <c r="CP25" s="181" t="n">
        <f aca="false">CN25+CO25</f>
        <v>22</v>
      </c>
      <c r="CQ25" s="284"/>
      <c r="CR25" s="284"/>
      <c r="CS25" s="284"/>
      <c r="CT25" s="284"/>
      <c r="CU25" s="285"/>
      <c r="CV25" s="285"/>
      <c r="CW25" s="285"/>
    </row>
    <row r="26" s="4" customFormat="true" ht="30" hidden="false" customHeight="true" outlineLevel="0" collapsed="false">
      <c r="A26" s="67"/>
      <c r="B26" s="67"/>
      <c r="C26" s="287" t="s">
        <v>191</v>
      </c>
      <c r="D26" s="203" t="n">
        <f aca="false">SUM(D22:D25)</f>
        <v>2</v>
      </c>
      <c r="E26" s="203" t="n">
        <f aca="false">SUM(E22:E25)</f>
        <v>0</v>
      </c>
      <c r="F26" s="203" t="n">
        <f aca="false">SUM(F22:F25)</f>
        <v>7</v>
      </c>
      <c r="G26" s="203" t="n">
        <f aca="false">SUM(G22:G25)</f>
        <v>4</v>
      </c>
      <c r="H26" s="203" t="n">
        <f aca="false">SUM(H22:H25)</f>
        <v>9</v>
      </c>
      <c r="I26" s="203" t="n">
        <f aca="false">SUM(I22:I25)</f>
        <v>4</v>
      </c>
      <c r="J26" s="203" t="n">
        <f aca="false">H26+I26</f>
        <v>13</v>
      </c>
      <c r="K26" s="203" t="n">
        <f aca="false">SUM(K22:K25)</f>
        <v>2</v>
      </c>
      <c r="L26" s="203" t="n">
        <f aca="false">SUM(L22:L25)</f>
        <v>4</v>
      </c>
      <c r="M26" s="203" t="n">
        <f aca="false">SUM(M22:M25)</f>
        <v>6</v>
      </c>
      <c r="N26" s="203" t="n">
        <f aca="false">SUM(N22:N25)</f>
        <v>15</v>
      </c>
      <c r="O26" s="203" t="n">
        <f aca="false">SUM(O22:O25)</f>
        <v>8</v>
      </c>
      <c r="P26" s="203" t="n">
        <f aca="false">SUM(P22:P25)</f>
        <v>19</v>
      </c>
      <c r="Q26" s="203" t="n">
        <f aca="false">O26+P26</f>
        <v>27</v>
      </c>
      <c r="R26" s="203" t="n">
        <f aca="false">SUM(R22:R25)</f>
        <v>1</v>
      </c>
      <c r="S26" s="203" t="n">
        <f aca="false">SUM(S22:S25)</f>
        <v>1</v>
      </c>
      <c r="T26" s="203" t="n">
        <f aca="false">SUM(T22:T25)</f>
        <v>1</v>
      </c>
      <c r="U26" s="203" t="n">
        <f aca="false">SUM(U22:U25)</f>
        <v>15</v>
      </c>
      <c r="V26" s="203" t="n">
        <f aca="false">SUM(V22:V25)</f>
        <v>2</v>
      </c>
      <c r="W26" s="203" t="n">
        <f aca="false">SUM(W22:W25)</f>
        <v>16</v>
      </c>
      <c r="X26" s="203" t="n">
        <f aca="false">V26+W26</f>
        <v>18</v>
      </c>
      <c r="Y26" s="203" t="n">
        <f aca="false">SUM(Y22:Y25)</f>
        <v>2</v>
      </c>
      <c r="Z26" s="203" t="n">
        <f aca="false">SUM(Z22:Z25)</f>
        <v>4</v>
      </c>
      <c r="AA26" s="203" t="n">
        <f aca="false">SUM(AA22:AA25)</f>
        <v>17</v>
      </c>
      <c r="AB26" s="203" t="n">
        <f aca="false">SUM(AB22:AB25)</f>
        <v>6</v>
      </c>
      <c r="AC26" s="203" t="n">
        <f aca="false">SUM(AC22:AC25)</f>
        <v>19</v>
      </c>
      <c r="AD26" s="203" t="n">
        <f aca="false">SUM(AD22:AD25)</f>
        <v>10</v>
      </c>
      <c r="AE26" s="203" t="n">
        <f aca="false">AC26+AD26</f>
        <v>29</v>
      </c>
      <c r="AF26" s="203" t="n">
        <f aca="false">SUM(AF22:AF25)</f>
        <v>1</v>
      </c>
      <c r="AG26" s="203" t="n">
        <f aca="false">SUM(AG22:AG25)</f>
        <v>1</v>
      </c>
      <c r="AH26" s="203" t="n">
        <f aca="false">SUM(AH22:AH25)</f>
        <v>5</v>
      </c>
      <c r="AI26" s="203" t="n">
        <f aca="false">SUM(AI22:AI25)</f>
        <v>24</v>
      </c>
      <c r="AJ26" s="203" t="n">
        <f aca="false">SUM(AJ22:AJ25)</f>
        <v>6</v>
      </c>
      <c r="AK26" s="203" t="n">
        <f aca="false">SUM(AK22:AK25)</f>
        <v>25</v>
      </c>
      <c r="AL26" s="203" t="n">
        <f aca="false">AJ26+AK26</f>
        <v>31</v>
      </c>
      <c r="AM26" s="203" t="n">
        <f aca="false">SUM(AM22:AM25)</f>
        <v>2</v>
      </c>
      <c r="AN26" s="203" t="n">
        <f aca="false">SUM(AN22:AN25)</f>
        <v>2</v>
      </c>
      <c r="AO26" s="203" t="n">
        <f aca="false">SUM(AO22:AO25)</f>
        <v>2</v>
      </c>
      <c r="AP26" s="203" t="n">
        <f aca="false">SUM(AP22:AP25)</f>
        <v>34</v>
      </c>
      <c r="AQ26" s="203" t="n">
        <f aca="false">SUM(AQ22:AQ25)</f>
        <v>4</v>
      </c>
      <c r="AR26" s="203" t="n">
        <f aca="false">SUM(AR22:AR25)</f>
        <v>36</v>
      </c>
      <c r="AS26" s="203" t="n">
        <f aca="false">AQ26+AR26</f>
        <v>40</v>
      </c>
      <c r="AT26" s="203" t="n">
        <f aca="false">SUM(AT22:AT25)</f>
        <v>0</v>
      </c>
      <c r="AU26" s="203" t="n">
        <f aca="false">SUM(AU22:AU25)</f>
        <v>1</v>
      </c>
      <c r="AV26" s="203" t="n">
        <f aca="false">SUM(AV22:AV25)</f>
        <v>15</v>
      </c>
      <c r="AW26" s="203" t="n">
        <f aca="false">SUM(AW22:AW25)</f>
        <v>6</v>
      </c>
      <c r="AX26" s="203" t="n">
        <f aca="false">SUM(AX22:AX25)</f>
        <v>15</v>
      </c>
      <c r="AY26" s="203" t="n">
        <f aca="false">SUM(AY22:AY25)</f>
        <v>7</v>
      </c>
      <c r="AZ26" s="203" t="n">
        <f aca="false">AX26+AY26</f>
        <v>22</v>
      </c>
      <c r="BA26" s="203" t="n">
        <f aca="false">SUM(BA22:BA25)</f>
        <v>0</v>
      </c>
      <c r="BB26" s="203" t="n">
        <f aca="false">SUM(BB22:BB25)</f>
        <v>3</v>
      </c>
      <c r="BC26" s="203" t="n">
        <f aca="false">SUM(BC22:BC25)</f>
        <v>5</v>
      </c>
      <c r="BD26" s="203" t="n">
        <f aca="false">SUM(BD22:BD25)</f>
        <v>4</v>
      </c>
      <c r="BE26" s="203" t="n">
        <f aca="false">SUM(BE22:BE25)</f>
        <v>5</v>
      </c>
      <c r="BF26" s="203" t="n">
        <f aca="false">SUM(BF22:BF25)</f>
        <v>7</v>
      </c>
      <c r="BG26" s="203" t="n">
        <f aca="false">BE26+BF26</f>
        <v>12</v>
      </c>
      <c r="BH26" s="203" t="n">
        <f aca="false">SUM(BH22:BH25)</f>
        <v>2</v>
      </c>
      <c r="BI26" s="203" t="n">
        <f aca="false">SUM(BI22:BI25)</f>
        <v>1</v>
      </c>
      <c r="BJ26" s="203" t="n">
        <f aca="false">SUM(BJ22:BJ25)</f>
        <v>9</v>
      </c>
      <c r="BK26" s="203" t="n">
        <f aca="false">SUM(BK22:BK25)</f>
        <v>15</v>
      </c>
      <c r="BL26" s="203" t="n">
        <f aca="false">SUM(BL22:BL25)</f>
        <v>11</v>
      </c>
      <c r="BM26" s="203" t="n">
        <f aca="false">SUM(BM22:BM25)</f>
        <v>16</v>
      </c>
      <c r="BN26" s="203" t="n">
        <f aca="false">BL26+BM26</f>
        <v>27</v>
      </c>
      <c r="BO26" s="203" t="n">
        <f aca="false">SUM(BO22:BO25)</f>
        <v>1</v>
      </c>
      <c r="BP26" s="203" t="n">
        <f aca="false">SUM(BP22:BP25)</f>
        <v>3</v>
      </c>
      <c r="BQ26" s="203" t="n">
        <f aca="false">SUM(BQ22:BQ25)</f>
        <v>6</v>
      </c>
      <c r="BR26" s="203" t="n">
        <f aca="false">SUM(BR22:BR25)</f>
        <v>25</v>
      </c>
      <c r="BS26" s="203" t="n">
        <f aca="false">SUM(BS22:BS25)</f>
        <v>7</v>
      </c>
      <c r="BT26" s="203" t="n">
        <f aca="false">SUM(BT22:BT25)</f>
        <v>28</v>
      </c>
      <c r="BU26" s="203" t="n">
        <f aca="false">BS26+BT26</f>
        <v>35</v>
      </c>
      <c r="BV26" s="203" t="n">
        <f aca="false">SUM(BV22:BV25)</f>
        <v>2</v>
      </c>
      <c r="BW26" s="203" t="n">
        <f aca="false">SUM(BW22:BW25)</f>
        <v>3</v>
      </c>
      <c r="BX26" s="203" t="n">
        <f aca="false">SUM(BX22:BX25)</f>
        <v>19</v>
      </c>
      <c r="BY26" s="203" t="n">
        <f aca="false">SUM(BY22:BY25)</f>
        <v>21</v>
      </c>
      <c r="BZ26" s="203" t="n">
        <f aca="false">SUM(BZ22:BZ25)</f>
        <v>21</v>
      </c>
      <c r="CA26" s="203" t="n">
        <f aca="false">SUM(CA22:CA25)</f>
        <v>24</v>
      </c>
      <c r="CB26" s="203" t="n">
        <f aca="false">BZ26+CA26</f>
        <v>45</v>
      </c>
      <c r="CC26" s="203" t="n">
        <f aca="false">SUM(CC22:CC25)</f>
        <v>1</v>
      </c>
      <c r="CD26" s="203" t="n">
        <f aca="false">SUM(CD22:CD25)</f>
        <v>0</v>
      </c>
      <c r="CE26" s="203" t="n">
        <f aca="false">SUM(CE22:CE25)</f>
        <v>2</v>
      </c>
      <c r="CF26" s="203" t="n">
        <f aca="false">SUM(CF22:CF25)</f>
        <v>6</v>
      </c>
      <c r="CG26" s="203" t="n">
        <f aca="false">SUM(CG22:CG25)</f>
        <v>3</v>
      </c>
      <c r="CH26" s="203" t="n">
        <f aca="false">SUM(CH22:CH25)</f>
        <v>6</v>
      </c>
      <c r="CI26" s="203" t="n">
        <f aca="false">SUM(CI22:CI25)</f>
        <v>9</v>
      </c>
      <c r="CJ26" s="203" t="n">
        <f aca="false">SUM(CJ22:CJ25)</f>
        <v>16</v>
      </c>
      <c r="CK26" s="203" t="n">
        <f aca="false">SUM(CK22:CK25)</f>
        <v>23</v>
      </c>
      <c r="CL26" s="203" t="n">
        <f aca="false">SUM(CL22:CL25)</f>
        <v>94</v>
      </c>
      <c r="CM26" s="203" t="n">
        <f aca="false">SUM(CM22:CM25)</f>
        <v>175</v>
      </c>
      <c r="CN26" s="203" t="n">
        <f aca="false">SUM(CN22:CN25)</f>
        <v>110</v>
      </c>
      <c r="CO26" s="203" t="n">
        <f aca="false">SUM(CO22:CO25)</f>
        <v>198</v>
      </c>
      <c r="CP26" s="181" t="n">
        <f aca="false">CN26+CO26</f>
        <v>308</v>
      </c>
      <c r="CQ26" s="285"/>
      <c r="CR26" s="285"/>
      <c r="CS26" s="285"/>
      <c r="CT26" s="285"/>
      <c r="CU26" s="285"/>
      <c r="CV26" s="285"/>
      <c r="CW26" s="285"/>
    </row>
    <row r="27" s="4" customFormat="true" ht="45" hidden="false" customHeight="true" outlineLevel="0" collapsed="false">
      <c r="A27" s="67" t="n">
        <v>4</v>
      </c>
      <c r="B27" s="67" t="s">
        <v>198</v>
      </c>
      <c r="C27" s="67"/>
      <c r="D27" s="111" t="n">
        <v>0</v>
      </c>
      <c r="E27" s="111" t="n">
        <v>0</v>
      </c>
      <c r="F27" s="111" t="n">
        <v>0</v>
      </c>
      <c r="G27" s="111" t="n">
        <v>0</v>
      </c>
      <c r="H27" s="203" t="n">
        <f aca="false">SUM(D27+F27)</f>
        <v>0</v>
      </c>
      <c r="I27" s="203" t="n">
        <f aca="false">SUM(E27+G27)</f>
        <v>0</v>
      </c>
      <c r="J27" s="203" t="n">
        <f aca="false">H27+I27</f>
        <v>0</v>
      </c>
      <c r="K27" s="111" t="n">
        <v>51</v>
      </c>
      <c r="L27" s="111" t="n">
        <v>48</v>
      </c>
      <c r="M27" s="111" t="n">
        <v>248</v>
      </c>
      <c r="N27" s="111" t="n">
        <v>575</v>
      </c>
      <c r="O27" s="203" t="n">
        <f aca="false">SUM(K27+M27)</f>
        <v>299</v>
      </c>
      <c r="P27" s="203" t="n">
        <f aca="false">SUM(L27+N27)</f>
        <v>623</v>
      </c>
      <c r="Q27" s="203" t="n">
        <f aca="false">O27+P27</f>
        <v>922</v>
      </c>
      <c r="R27" s="111" t="n">
        <v>52</v>
      </c>
      <c r="S27" s="111" t="n">
        <v>49</v>
      </c>
      <c r="T27" s="111" t="n">
        <v>249</v>
      </c>
      <c r="U27" s="111" t="n">
        <v>593</v>
      </c>
      <c r="V27" s="203" t="n">
        <f aca="false">SUM(R27+T27)</f>
        <v>301</v>
      </c>
      <c r="W27" s="203" t="n">
        <f aca="false">SUM(S27+U27)</f>
        <v>642</v>
      </c>
      <c r="X27" s="203" t="n">
        <f aca="false">V27+W27</f>
        <v>943</v>
      </c>
      <c r="Y27" s="111" t="n">
        <v>51</v>
      </c>
      <c r="Z27" s="111" t="n">
        <v>54</v>
      </c>
      <c r="AA27" s="111" t="n">
        <v>613</v>
      </c>
      <c r="AB27" s="111" t="n">
        <v>258</v>
      </c>
      <c r="AC27" s="203" t="n">
        <f aca="false">SUM(Y27+AA27)</f>
        <v>664</v>
      </c>
      <c r="AD27" s="203" t="n">
        <f aca="false">SUM(Z27+AB27)</f>
        <v>312</v>
      </c>
      <c r="AE27" s="203" t="n">
        <f aca="false">AC27+AD27</f>
        <v>976</v>
      </c>
      <c r="AF27" s="111" t="n">
        <v>55</v>
      </c>
      <c r="AG27" s="111" t="n">
        <v>52</v>
      </c>
      <c r="AH27" s="111" t="n">
        <v>265</v>
      </c>
      <c r="AI27" s="111" t="n">
        <v>640</v>
      </c>
      <c r="AJ27" s="203" t="n">
        <f aca="false">SUM(AF27+AH27)</f>
        <v>320</v>
      </c>
      <c r="AK27" s="203" t="n">
        <f aca="false">SUM(AG27+AI27)</f>
        <v>692</v>
      </c>
      <c r="AL27" s="203" t="n">
        <f aca="false">AJ27+AK27</f>
        <v>1012</v>
      </c>
      <c r="AM27" s="111" t="n">
        <v>52</v>
      </c>
      <c r="AN27" s="111" t="n">
        <v>54</v>
      </c>
      <c r="AO27" s="111" t="n">
        <v>272</v>
      </c>
      <c r="AP27" s="111" t="n">
        <v>677</v>
      </c>
      <c r="AQ27" s="203" t="n">
        <f aca="false">SUM(AM27+AO27)</f>
        <v>324</v>
      </c>
      <c r="AR27" s="203" t="n">
        <f aca="false">SUM(AN27+AP27)</f>
        <v>731</v>
      </c>
      <c r="AS27" s="203" t="n">
        <f aca="false">AQ27+AR27</f>
        <v>1055</v>
      </c>
      <c r="AT27" s="111" t="n">
        <v>0</v>
      </c>
      <c r="AU27" s="111" t="n">
        <v>54</v>
      </c>
      <c r="AV27" s="111" t="n">
        <v>276</v>
      </c>
      <c r="AW27" s="111" t="n">
        <v>693</v>
      </c>
      <c r="AX27" s="203" t="n">
        <f aca="false">SUM(AT27+AV27)</f>
        <v>276</v>
      </c>
      <c r="AY27" s="203" t="n">
        <f aca="false">SUM(AU27+AW27)</f>
        <v>747</v>
      </c>
      <c r="AZ27" s="203" t="n">
        <f aca="false">AX27+AY27</f>
        <v>1023</v>
      </c>
      <c r="BA27" s="111" t="n">
        <v>0</v>
      </c>
      <c r="BB27" s="111" t="n">
        <v>38</v>
      </c>
      <c r="BC27" s="111" t="n">
        <v>220</v>
      </c>
      <c r="BD27" s="111" t="n">
        <v>528</v>
      </c>
      <c r="BE27" s="203" t="n">
        <f aca="false">SUM(BA27+BC27)</f>
        <v>220</v>
      </c>
      <c r="BF27" s="203" t="n">
        <f aca="false">SUM(BB27+BD27)</f>
        <v>566</v>
      </c>
      <c r="BG27" s="203" t="n">
        <f aca="false">BE27+BF27</f>
        <v>786</v>
      </c>
      <c r="BH27" s="111" t="n">
        <v>58</v>
      </c>
      <c r="BI27" s="111" t="n">
        <v>59</v>
      </c>
      <c r="BJ27" s="111" t="n">
        <v>291</v>
      </c>
      <c r="BK27" s="111" t="n">
        <v>718</v>
      </c>
      <c r="BL27" s="203" t="n">
        <f aca="false">SUM(BH27+BJ27)</f>
        <v>349</v>
      </c>
      <c r="BM27" s="203" t="n">
        <f aca="false">SUM(BI27+BK27)</f>
        <v>777</v>
      </c>
      <c r="BN27" s="203" t="n">
        <f aca="false">BL27+BM27</f>
        <v>1126</v>
      </c>
      <c r="BO27" s="111" t="n">
        <v>58</v>
      </c>
      <c r="BP27" s="111" t="n">
        <v>62</v>
      </c>
      <c r="BQ27" s="111" t="n">
        <v>295</v>
      </c>
      <c r="BR27" s="111" t="n">
        <v>742</v>
      </c>
      <c r="BS27" s="203" t="n">
        <f aca="false">SUM(BO27+BQ27)</f>
        <v>353</v>
      </c>
      <c r="BT27" s="203" t="n">
        <f aca="false">SUM(BP27+BR27)</f>
        <v>804</v>
      </c>
      <c r="BU27" s="203" t="n">
        <f aca="false">BS27+BT27</f>
        <v>1157</v>
      </c>
      <c r="BV27" s="111" t="n">
        <v>49</v>
      </c>
      <c r="BW27" s="111" t="n">
        <v>47</v>
      </c>
      <c r="BX27" s="111" t="n">
        <v>236</v>
      </c>
      <c r="BY27" s="111" t="n">
        <v>579</v>
      </c>
      <c r="BZ27" s="203" t="n">
        <f aca="false">SUM(BV27+BX27)</f>
        <v>285</v>
      </c>
      <c r="CA27" s="203" t="n">
        <f aca="false">SUM(BW27+BY27)</f>
        <v>626</v>
      </c>
      <c r="CB27" s="203" t="n">
        <f aca="false">BZ27+CA27</f>
        <v>911</v>
      </c>
      <c r="CC27" s="111" t="n">
        <v>62</v>
      </c>
      <c r="CD27" s="111" t="n">
        <v>63</v>
      </c>
      <c r="CE27" s="111" t="n">
        <v>308</v>
      </c>
      <c r="CF27" s="111" t="n">
        <v>775</v>
      </c>
      <c r="CG27" s="203" t="n">
        <f aca="false">SUM(CC27+CE27)</f>
        <v>370</v>
      </c>
      <c r="CH27" s="203" t="n">
        <f aca="false">SUM(CD27+CF27)</f>
        <v>838</v>
      </c>
      <c r="CI27" s="203" t="n">
        <f aca="false">CG27+CH27</f>
        <v>1208</v>
      </c>
      <c r="CJ27" s="204" t="n">
        <f aca="false">D27+K27+R27+Y27+AF27+AM27+AT27+BA27+BH27+BO27+BV27+CC27</f>
        <v>488</v>
      </c>
      <c r="CK27" s="204" t="n">
        <f aca="false">E27+L27+S27+Z27+AG27+AN27+AU27+BB27+BI27+BP27+BW27+CD27</f>
        <v>580</v>
      </c>
      <c r="CL27" s="204" t="n">
        <f aca="false">F27+M27+T27+AA27+AH27+AO27+AV27+BC27+BJ27+BQ27+BX27+CE27</f>
        <v>3273</v>
      </c>
      <c r="CM27" s="204" t="n">
        <f aca="false">G27+N27+U27+AB27+AI27+AP27+AW27+BD27+BK27+BR27+BY27+CF27</f>
        <v>6778</v>
      </c>
      <c r="CN27" s="203" t="n">
        <f aca="false">SUM(CJ27+CL27)</f>
        <v>3761</v>
      </c>
      <c r="CO27" s="203" t="n">
        <f aca="false">SUM(CK27+CM27)</f>
        <v>7358</v>
      </c>
      <c r="CP27" s="181" t="n">
        <f aca="false">CN27+CO27</f>
        <v>11119</v>
      </c>
      <c r="CQ27" s="284"/>
      <c r="CR27" s="284"/>
      <c r="CS27" s="284"/>
      <c r="CT27" s="284"/>
      <c r="CU27" s="285"/>
      <c r="CV27" s="285"/>
      <c r="CW27" s="285"/>
    </row>
    <row r="28" s="4" customFormat="true" ht="30" hidden="false" customHeight="true" outlineLevel="0" collapsed="false">
      <c r="A28" s="67" t="n">
        <v>5</v>
      </c>
      <c r="B28" s="67" t="s">
        <v>199</v>
      </c>
      <c r="C28" s="43" t="s">
        <v>200</v>
      </c>
      <c r="D28" s="281"/>
      <c r="E28" s="111" t="n">
        <v>0</v>
      </c>
      <c r="F28" s="281"/>
      <c r="G28" s="111" t="n">
        <v>3</v>
      </c>
      <c r="H28" s="281"/>
      <c r="I28" s="203" t="n">
        <f aca="false">SUM(E28+G28)</f>
        <v>3</v>
      </c>
      <c r="J28" s="203" t="n">
        <f aca="false">H28+I28</f>
        <v>3</v>
      </c>
      <c r="K28" s="281"/>
      <c r="L28" s="111" t="n">
        <v>0</v>
      </c>
      <c r="M28" s="281"/>
      <c r="N28" s="111" t="n">
        <v>0</v>
      </c>
      <c r="O28" s="281"/>
      <c r="P28" s="203" t="n">
        <f aca="false">SUM(L28+N28)</f>
        <v>0</v>
      </c>
      <c r="Q28" s="203" t="n">
        <f aca="false">O28+P28</f>
        <v>0</v>
      </c>
      <c r="R28" s="281"/>
      <c r="S28" s="111"/>
      <c r="T28" s="281"/>
      <c r="U28" s="111"/>
      <c r="V28" s="281"/>
      <c r="W28" s="203" t="n">
        <f aca="false">SUM(S28+U28)</f>
        <v>0</v>
      </c>
      <c r="X28" s="203" t="n">
        <f aca="false">V28+W28</f>
        <v>0</v>
      </c>
      <c r="Y28" s="281"/>
      <c r="Z28" s="111"/>
      <c r="AA28" s="281"/>
      <c r="AB28" s="111"/>
      <c r="AC28" s="281"/>
      <c r="AD28" s="203" t="n">
        <f aca="false">SUM(Z28+AB28)</f>
        <v>0</v>
      </c>
      <c r="AE28" s="203" t="n">
        <f aca="false">AC28+AD28</f>
        <v>0</v>
      </c>
      <c r="AF28" s="281"/>
      <c r="AG28" s="111"/>
      <c r="AH28" s="281"/>
      <c r="AI28" s="111" t="n">
        <v>7</v>
      </c>
      <c r="AJ28" s="281"/>
      <c r="AK28" s="203" t="n">
        <f aca="false">SUM(AG28+AI28)</f>
        <v>7</v>
      </c>
      <c r="AL28" s="203" t="n">
        <f aca="false">AJ28+AK28</f>
        <v>7</v>
      </c>
      <c r="AM28" s="281"/>
      <c r="AN28" s="111" t="n">
        <v>0</v>
      </c>
      <c r="AO28" s="281"/>
      <c r="AP28" s="111" t="n">
        <v>7</v>
      </c>
      <c r="AQ28" s="281"/>
      <c r="AR28" s="203" t="n">
        <f aca="false">SUM(AN28+AP28)</f>
        <v>7</v>
      </c>
      <c r="AS28" s="203" t="n">
        <f aca="false">AQ28+AR28</f>
        <v>7</v>
      </c>
      <c r="AT28" s="281"/>
      <c r="AU28" s="111" t="n">
        <v>0</v>
      </c>
      <c r="AV28" s="281"/>
      <c r="AW28" s="111" t="n">
        <v>5</v>
      </c>
      <c r="AX28" s="281"/>
      <c r="AY28" s="203" t="n">
        <f aca="false">SUM(AU28+AW28)</f>
        <v>5</v>
      </c>
      <c r="AZ28" s="203" t="n">
        <f aca="false">AX28+AY28</f>
        <v>5</v>
      </c>
      <c r="BA28" s="281"/>
      <c r="BB28" s="111" t="n">
        <v>0</v>
      </c>
      <c r="BC28" s="281"/>
      <c r="BD28" s="111" t="n">
        <v>2</v>
      </c>
      <c r="BE28" s="281"/>
      <c r="BF28" s="203" t="n">
        <f aca="false">SUM(BB28+BD28)</f>
        <v>2</v>
      </c>
      <c r="BG28" s="203" t="n">
        <f aca="false">BE28+BF28</f>
        <v>2</v>
      </c>
      <c r="BH28" s="281"/>
      <c r="BI28" s="111" t="n">
        <v>0</v>
      </c>
      <c r="BJ28" s="281"/>
      <c r="BK28" s="111" t="n">
        <v>5</v>
      </c>
      <c r="BL28" s="281"/>
      <c r="BM28" s="203" t="n">
        <f aca="false">SUM(BI28+BK28)</f>
        <v>5</v>
      </c>
      <c r="BN28" s="203" t="n">
        <f aca="false">BL28+BM28</f>
        <v>5</v>
      </c>
      <c r="BO28" s="281"/>
      <c r="BP28" s="111" t="n">
        <v>0</v>
      </c>
      <c r="BQ28" s="281"/>
      <c r="BR28" s="111" t="n">
        <v>2</v>
      </c>
      <c r="BS28" s="281"/>
      <c r="BT28" s="203" t="n">
        <f aca="false">SUM(BP28+BR28)</f>
        <v>2</v>
      </c>
      <c r="BU28" s="203" t="n">
        <f aca="false">BS28+BT28</f>
        <v>2</v>
      </c>
      <c r="BV28" s="281"/>
      <c r="BW28" s="111" t="n">
        <v>0</v>
      </c>
      <c r="BX28" s="281"/>
      <c r="BY28" s="111" t="n">
        <v>0</v>
      </c>
      <c r="BZ28" s="281"/>
      <c r="CA28" s="203" t="n">
        <f aca="false">SUM(BW28+BY28)</f>
        <v>0</v>
      </c>
      <c r="CB28" s="203" t="n">
        <f aca="false">BZ28+CA28</f>
        <v>0</v>
      </c>
      <c r="CC28" s="281"/>
      <c r="CD28" s="111" t="n">
        <v>0</v>
      </c>
      <c r="CE28" s="281"/>
      <c r="CF28" s="111" t="n">
        <v>2</v>
      </c>
      <c r="CG28" s="281"/>
      <c r="CH28" s="203" t="n">
        <f aca="false">SUM(CD28+CF28)</f>
        <v>2</v>
      </c>
      <c r="CI28" s="203" t="n">
        <f aca="false">CG28+CH28</f>
        <v>2</v>
      </c>
      <c r="CJ28" s="283"/>
      <c r="CK28" s="204" t="n">
        <f aca="false">E28+L28+S28+Z28+AG28+AN28+AU28+BB28+BI28+BP28+BW28+CD28</f>
        <v>0</v>
      </c>
      <c r="CL28" s="281"/>
      <c r="CM28" s="204" t="n">
        <f aca="false">G28+N28+U28+AB28+AI28+AP28+AW28+BD28+BK28+BR28+BY28+CF28</f>
        <v>33</v>
      </c>
      <c r="CN28" s="281"/>
      <c r="CO28" s="203" t="n">
        <f aca="false">SUM(CK28+CM28)</f>
        <v>33</v>
      </c>
      <c r="CP28" s="181" t="n">
        <f aca="false">CN28+CO28</f>
        <v>33</v>
      </c>
      <c r="CQ28" s="284"/>
      <c r="CR28" s="284"/>
      <c r="CS28" s="284"/>
      <c r="CT28" s="284"/>
      <c r="CU28" s="284"/>
      <c r="CV28" s="285"/>
      <c r="CW28" s="285"/>
    </row>
    <row r="29" s="4" customFormat="true" ht="30" hidden="false" customHeight="true" outlineLevel="0" collapsed="false">
      <c r="A29" s="67"/>
      <c r="B29" s="67"/>
      <c r="C29" s="43" t="s">
        <v>190</v>
      </c>
      <c r="D29" s="111" t="n">
        <v>0</v>
      </c>
      <c r="E29" s="111" t="n">
        <v>0</v>
      </c>
      <c r="F29" s="111" t="n">
        <v>0</v>
      </c>
      <c r="G29" s="111" t="n">
        <v>0</v>
      </c>
      <c r="H29" s="203" t="n">
        <f aca="false">SUM(D29+F29)</f>
        <v>0</v>
      </c>
      <c r="I29" s="203" t="n">
        <f aca="false">SUM(E29+G29)</f>
        <v>0</v>
      </c>
      <c r="J29" s="203" t="n">
        <f aca="false">H29+I29</f>
        <v>0</v>
      </c>
      <c r="K29" s="111" t="n">
        <v>0</v>
      </c>
      <c r="L29" s="111" t="n">
        <v>0</v>
      </c>
      <c r="M29" s="111" t="n">
        <v>0</v>
      </c>
      <c r="N29" s="111" t="n">
        <v>0</v>
      </c>
      <c r="O29" s="203" t="n">
        <f aca="false">SUM(K29+M29)</f>
        <v>0</v>
      </c>
      <c r="P29" s="203" t="n">
        <f aca="false">SUM(L29+N29)</f>
        <v>0</v>
      </c>
      <c r="Q29" s="203" t="n">
        <f aca="false">O29+P29</f>
        <v>0</v>
      </c>
      <c r="R29" s="111" t="n">
        <v>0</v>
      </c>
      <c r="S29" s="111" t="n">
        <v>0</v>
      </c>
      <c r="T29" s="111" t="n">
        <v>0</v>
      </c>
      <c r="U29" s="111" t="n">
        <v>0</v>
      </c>
      <c r="V29" s="203" t="n">
        <f aca="false">SUM(R29+T29)</f>
        <v>0</v>
      </c>
      <c r="W29" s="203" t="n">
        <f aca="false">SUM(S29+U29)</f>
        <v>0</v>
      </c>
      <c r="X29" s="203" t="n">
        <f aca="false">V29+W29</f>
        <v>0</v>
      </c>
      <c r="Y29" s="111" t="n">
        <v>0</v>
      </c>
      <c r="Z29" s="111" t="n">
        <v>0</v>
      </c>
      <c r="AA29" s="111" t="n">
        <v>0</v>
      </c>
      <c r="AB29" s="111" t="n">
        <v>0</v>
      </c>
      <c r="AC29" s="203" t="n">
        <f aca="false">SUM(Y29+AA29)</f>
        <v>0</v>
      </c>
      <c r="AD29" s="203" t="n">
        <f aca="false">SUM(Z29+AB29)</f>
        <v>0</v>
      </c>
      <c r="AE29" s="203" t="n">
        <f aca="false">AC29+AD29</f>
        <v>0</v>
      </c>
      <c r="AF29" s="111" t="n">
        <v>40</v>
      </c>
      <c r="AG29" s="111" t="n">
        <v>45</v>
      </c>
      <c r="AH29" s="111" t="n">
        <v>177</v>
      </c>
      <c r="AI29" s="111" t="n">
        <v>442</v>
      </c>
      <c r="AJ29" s="203" t="n">
        <f aca="false">SUM(AF29+AH29)</f>
        <v>217</v>
      </c>
      <c r="AK29" s="203" t="n">
        <f aca="false">SUM(AG29+AI29)</f>
        <v>487</v>
      </c>
      <c r="AL29" s="203" t="n">
        <f aca="false">AJ29+AK29</f>
        <v>704</v>
      </c>
      <c r="AM29" s="111" t="n">
        <v>41</v>
      </c>
      <c r="AN29" s="111" t="n">
        <v>46</v>
      </c>
      <c r="AO29" s="111" t="n">
        <v>179</v>
      </c>
      <c r="AP29" s="111" t="n">
        <v>472</v>
      </c>
      <c r="AQ29" s="203" t="n">
        <f aca="false">SUM(AM29+AO29)</f>
        <v>220</v>
      </c>
      <c r="AR29" s="203" t="n">
        <f aca="false">SUM(AN29+AP29)</f>
        <v>518</v>
      </c>
      <c r="AS29" s="203" t="n">
        <f aca="false">AQ29+AR29</f>
        <v>738</v>
      </c>
      <c r="AT29" s="111" t="n">
        <v>0</v>
      </c>
      <c r="AU29" s="111" t="n">
        <v>0</v>
      </c>
      <c r="AV29" s="111" t="n">
        <v>0</v>
      </c>
      <c r="AW29" s="111" t="n">
        <v>0</v>
      </c>
      <c r="AX29" s="203" t="n">
        <f aca="false">SUM(AT29+AV29)</f>
        <v>0</v>
      </c>
      <c r="AY29" s="203" t="n">
        <f aca="false">SUM(AU29+AW29)</f>
        <v>0</v>
      </c>
      <c r="AZ29" s="203" t="n">
        <f aca="false">AX29+AY29</f>
        <v>0</v>
      </c>
      <c r="BA29" s="111" t="n">
        <v>34</v>
      </c>
      <c r="BB29" s="111" t="n">
        <v>29</v>
      </c>
      <c r="BC29" s="111" t="n">
        <v>128</v>
      </c>
      <c r="BD29" s="111" t="n">
        <v>338</v>
      </c>
      <c r="BE29" s="203" t="n">
        <f aca="false">SUM(BA29+BC29)</f>
        <v>162</v>
      </c>
      <c r="BF29" s="203" t="n">
        <f aca="false">SUM(BB29+BD29)</f>
        <v>367</v>
      </c>
      <c r="BG29" s="203" t="n">
        <f aca="false">BE29+BF29</f>
        <v>529</v>
      </c>
      <c r="BH29" s="111" t="n">
        <v>45</v>
      </c>
      <c r="BI29" s="111" t="n">
        <v>45</v>
      </c>
      <c r="BJ29" s="111" t="n">
        <v>190</v>
      </c>
      <c r="BK29" s="111" t="n">
        <v>492</v>
      </c>
      <c r="BL29" s="203" t="n">
        <f aca="false">SUM(BH29+BJ29)</f>
        <v>235</v>
      </c>
      <c r="BM29" s="203" t="n">
        <f aca="false">SUM(BI29+BK29)</f>
        <v>537</v>
      </c>
      <c r="BN29" s="203" t="n">
        <f aca="false">BL29+BM29</f>
        <v>772</v>
      </c>
      <c r="BO29" s="111" t="n">
        <v>43</v>
      </c>
      <c r="BP29" s="111" t="n">
        <v>48</v>
      </c>
      <c r="BQ29" s="111" t="n">
        <v>190</v>
      </c>
      <c r="BR29" s="111" t="n">
        <v>517</v>
      </c>
      <c r="BS29" s="203" t="n">
        <f aca="false">SUM(BO29+BQ29)</f>
        <v>233</v>
      </c>
      <c r="BT29" s="203" t="n">
        <f aca="false">SUM(BP29+BR29)</f>
        <v>565</v>
      </c>
      <c r="BU29" s="203" t="n">
        <f aca="false">BS29+BT29</f>
        <v>798</v>
      </c>
      <c r="BV29" s="111" t="n">
        <v>48</v>
      </c>
      <c r="BW29" s="111" t="n">
        <v>52</v>
      </c>
      <c r="BX29" s="111" t="n">
        <v>198</v>
      </c>
      <c r="BY29" s="111" t="n">
        <v>543</v>
      </c>
      <c r="BZ29" s="203" t="n">
        <f aca="false">SUM(BV29+BX29)</f>
        <v>246</v>
      </c>
      <c r="CA29" s="203" t="n">
        <f aca="false">SUM(BW29+BY29)</f>
        <v>595</v>
      </c>
      <c r="CB29" s="203" t="n">
        <f aca="false">BZ29+CA29</f>
        <v>841</v>
      </c>
      <c r="CC29" s="111" t="n">
        <v>48</v>
      </c>
      <c r="CD29" s="111" t="n">
        <v>49</v>
      </c>
      <c r="CE29" s="111" t="n">
        <v>200</v>
      </c>
      <c r="CF29" s="111" t="n">
        <v>540</v>
      </c>
      <c r="CG29" s="203" t="n">
        <f aca="false">SUM(CC29+CE29)</f>
        <v>248</v>
      </c>
      <c r="CH29" s="203" t="n">
        <f aca="false">SUM(CD29+CF29)</f>
        <v>589</v>
      </c>
      <c r="CI29" s="203" t="n">
        <f aca="false">CG29+CH29</f>
        <v>837</v>
      </c>
      <c r="CJ29" s="204" t="n">
        <f aca="false">D29+K29+R29+Y29+AF29+AM29+AT29+BA29+BH29+BO29+BV29+CC29</f>
        <v>299</v>
      </c>
      <c r="CK29" s="204" t="n">
        <f aca="false">E29+L29+S29+Z29+AG29+AN29+AU29+BB29+BI29+BP29+BW29+CD29</f>
        <v>314</v>
      </c>
      <c r="CL29" s="204" t="n">
        <f aca="false">F29+M29+T29+AA29+AH29+AO29+AV29+BC29+BJ29+BQ29+BX29+CE29</f>
        <v>1262</v>
      </c>
      <c r="CM29" s="204" t="n">
        <f aca="false">G29+N29+U29+AB29+AI29+AP29+AW29+BD29+BK29+BR29+BY29+CF29</f>
        <v>3344</v>
      </c>
      <c r="CN29" s="203" t="n">
        <f aca="false">SUM(CJ29+CL29)</f>
        <v>1561</v>
      </c>
      <c r="CO29" s="203" t="n">
        <f aca="false">SUM(CK29+CM29)</f>
        <v>3658</v>
      </c>
      <c r="CP29" s="181" t="n">
        <f aca="false">CN29+CO29</f>
        <v>5219</v>
      </c>
      <c r="CQ29" s="284"/>
      <c r="CR29" s="284"/>
      <c r="CS29" s="284"/>
      <c r="CT29" s="284"/>
      <c r="CU29" s="285"/>
      <c r="CV29" s="285"/>
      <c r="CW29" s="285"/>
    </row>
    <row r="30" s="4" customFormat="true" ht="30" hidden="false" customHeight="true" outlineLevel="0" collapsed="false">
      <c r="A30" s="67"/>
      <c r="B30" s="67"/>
      <c r="C30" s="287" t="s">
        <v>191</v>
      </c>
      <c r="D30" s="203" t="n">
        <f aca="false">SUM(D28:D29)</f>
        <v>0</v>
      </c>
      <c r="E30" s="203" t="n">
        <f aca="false">SUM(E28:E29)</f>
        <v>0</v>
      </c>
      <c r="F30" s="203" t="n">
        <f aca="false">SUM(F28:F29)</f>
        <v>0</v>
      </c>
      <c r="G30" s="203" t="n">
        <f aca="false">SUM(G28:G29)</f>
        <v>3</v>
      </c>
      <c r="H30" s="203" t="n">
        <f aca="false">SUM(D30+F30)</f>
        <v>0</v>
      </c>
      <c r="I30" s="203" t="n">
        <f aca="false">SUM(E30+G30)</f>
        <v>3</v>
      </c>
      <c r="J30" s="203" t="n">
        <f aca="false">H30+I30</f>
        <v>3</v>
      </c>
      <c r="K30" s="203" t="n">
        <f aca="false">SUM(K28:K29)</f>
        <v>0</v>
      </c>
      <c r="L30" s="203" t="n">
        <f aca="false">SUM(L28:L29)</f>
        <v>0</v>
      </c>
      <c r="M30" s="203" t="n">
        <f aca="false">SUM(M28:M29)</f>
        <v>0</v>
      </c>
      <c r="N30" s="203" t="n">
        <f aca="false">SUM(N28:N29)</f>
        <v>0</v>
      </c>
      <c r="O30" s="203" t="n">
        <f aca="false">SUM(K30+M30)</f>
        <v>0</v>
      </c>
      <c r="P30" s="203" t="n">
        <f aca="false">SUM(L30+N30)</f>
        <v>0</v>
      </c>
      <c r="Q30" s="203" t="n">
        <f aca="false">O30+P30</f>
        <v>0</v>
      </c>
      <c r="R30" s="203" t="n">
        <f aca="false">SUM(R28:R29)</f>
        <v>0</v>
      </c>
      <c r="S30" s="203" t="n">
        <f aca="false">SUM(S28:S29)</f>
        <v>0</v>
      </c>
      <c r="T30" s="203" t="n">
        <f aca="false">SUM(T28:T29)</f>
        <v>0</v>
      </c>
      <c r="U30" s="203" t="n">
        <f aca="false">SUM(U28:U29)</f>
        <v>0</v>
      </c>
      <c r="V30" s="203" t="n">
        <f aca="false">SUM(R30+T30)</f>
        <v>0</v>
      </c>
      <c r="W30" s="203" t="n">
        <f aca="false">SUM(S30+U30)</f>
        <v>0</v>
      </c>
      <c r="X30" s="203" t="n">
        <f aca="false">V30+W30</f>
        <v>0</v>
      </c>
      <c r="Y30" s="203" t="n">
        <f aca="false">SUM(Y28:Y29)</f>
        <v>0</v>
      </c>
      <c r="Z30" s="203" t="n">
        <f aca="false">SUM(Z28:Z29)</f>
        <v>0</v>
      </c>
      <c r="AA30" s="203" t="n">
        <f aca="false">SUM(AA28:AA29)</f>
        <v>0</v>
      </c>
      <c r="AB30" s="203" t="n">
        <f aca="false">SUM(AB28:AB29)</f>
        <v>0</v>
      </c>
      <c r="AC30" s="203" t="n">
        <f aca="false">SUM(Y30+AA30)</f>
        <v>0</v>
      </c>
      <c r="AD30" s="203" t="n">
        <f aca="false">SUM(Z30+AB30)</f>
        <v>0</v>
      </c>
      <c r="AE30" s="203" t="n">
        <f aca="false">AC30+AD30</f>
        <v>0</v>
      </c>
      <c r="AF30" s="203" t="n">
        <f aca="false">SUM(AF28:AF29)</f>
        <v>40</v>
      </c>
      <c r="AG30" s="203" t="n">
        <f aca="false">SUM(AG28:AG29)</f>
        <v>45</v>
      </c>
      <c r="AH30" s="203" t="n">
        <f aca="false">SUM(AH28:AH29)</f>
        <v>177</v>
      </c>
      <c r="AI30" s="203" t="n">
        <f aca="false">SUM(AI28:AI29)</f>
        <v>449</v>
      </c>
      <c r="AJ30" s="203" t="n">
        <f aca="false">SUM(AF30+AH30)</f>
        <v>217</v>
      </c>
      <c r="AK30" s="203" t="n">
        <f aca="false">SUM(AG30+AI30)</f>
        <v>494</v>
      </c>
      <c r="AL30" s="203" t="n">
        <f aca="false">AJ30+AK30</f>
        <v>711</v>
      </c>
      <c r="AM30" s="203" t="n">
        <f aca="false">SUM(AM28:AM29)</f>
        <v>41</v>
      </c>
      <c r="AN30" s="203" t="n">
        <f aca="false">SUM(AN28:AN29)</f>
        <v>46</v>
      </c>
      <c r="AO30" s="203" t="n">
        <f aca="false">SUM(AO28:AO29)</f>
        <v>179</v>
      </c>
      <c r="AP30" s="203" t="n">
        <f aca="false">SUM(AP28:AP29)</f>
        <v>479</v>
      </c>
      <c r="AQ30" s="203" t="n">
        <f aca="false">SUM(AM30+AO30)</f>
        <v>220</v>
      </c>
      <c r="AR30" s="203" t="n">
        <f aca="false">SUM(AN30+AP30)</f>
        <v>525</v>
      </c>
      <c r="AS30" s="203" t="n">
        <f aca="false">AQ30+AR30</f>
        <v>745</v>
      </c>
      <c r="AT30" s="203" t="n">
        <f aca="false">SUM(AT28:AT29)</f>
        <v>0</v>
      </c>
      <c r="AU30" s="203" t="n">
        <f aca="false">SUM(AU28:AU29)</f>
        <v>0</v>
      </c>
      <c r="AV30" s="203" t="n">
        <f aca="false">SUM(AV28:AV29)</f>
        <v>0</v>
      </c>
      <c r="AW30" s="203" t="n">
        <f aca="false">SUM(AW28:AW29)</f>
        <v>5</v>
      </c>
      <c r="AX30" s="203" t="n">
        <f aca="false">SUM(AT30+AV30)</f>
        <v>0</v>
      </c>
      <c r="AY30" s="203" t="n">
        <f aca="false">SUM(AU30+AW30)</f>
        <v>5</v>
      </c>
      <c r="AZ30" s="203" t="n">
        <f aca="false">AX30+AY30</f>
        <v>5</v>
      </c>
      <c r="BA30" s="203" t="n">
        <f aca="false">SUM(BA28:BA29)</f>
        <v>34</v>
      </c>
      <c r="BB30" s="203" t="n">
        <f aca="false">SUM(BB28:BB29)</f>
        <v>29</v>
      </c>
      <c r="BC30" s="203" t="n">
        <f aca="false">SUM(BC28:BC29)</f>
        <v>128</v>
      </c>
      <c r="BD30" s="203" t="n">
        <f aca="false">SUM(BD28:BD29)</f>
        <v>340</v>
      </c>
      <c r="BE30" s="203" t="n">
        <f aca="false">SUM(BA30+BC30)</f>
        <v>162</v>
      </c>
      <c r="BF30" s="203" t="n">
        <f aca="false">SUM(BB30+BD30)</f>
        <v>369</v>
      </c>
      <c r="BG30" s="203" t="n">
        <f aca="false">BE30+BF30</f>
        <v>531</v>
      </c>
      <c r="BH30" s="203" t="n">
        <f aca="false">SUM(BH28:BH29)</f>
        <v>45</v>
      </c>
      <c r="BI30" s="203" t="n">
        <f aca="false">SUM(BI28:BI29)</f>
        <v>45</v>
      </c>
      <c r="BJ30" s="203" t="n">
        <f aca="false">SUM(BJ28:BJ29)</f>
        <v>190</v>
      </c>
      <c r="BK30" s="203" t="n">
        <f aca="false">SUM(BK28:BK29)</f>
        <v>497</v>
      </c>
      <c r="BL30" s="203" t="n">
        <f aca="false">SUM(BH30+BJ30)</f>
        <v>235</v>
      </c>
      <c r="BM30" s="203" t="n">
        <f aca="false">SUM(BI30+BK30)</f>
        <v>542</v>
      </c>
      <c r="BN30" s="203" t="n">
        <f aca="false">BL30+BM30</f>
        <v>777</v>
      </c>
      <c r="BO30" s="203" t="n">
        <f aca="false">SUM(BO28:BO29)</f>
        <v>43</v>
      </c>
      <c r="BP30" s="203" t="n">
        <f aca="false">SUM(BP28:BP29)</f>
        <v>48</v>
      </c>
      <c r="BQ30" s="203" t="n">
        <f aca="false">SUM(BQ28:BQ29)</f>
        <v>190</v>
      </c>
      <c r="BR30" s="203" t="n">
        <f aca="false">SUM(BR28:BR29)</f>
        <v>519</v>
      </c>
      <c r="BS30" s="203" t="n">
        <f aca="false">SUM(BO30+BQ30)</f>
        <v>233</v>
      </c>
      <c r="BT30" s="203" t="n">
        <f aca="false">SUM(BP30+BR30)</f>
        <v>567</v>
      </c>
      <c r="BU30" s="203" t="n">
        <f aca="false">BS30+BT30</f>
        <v>800</v>
      </c>
      <c r="BV30" s="203" t="n">
        <f aca="false">SUM(BV28:BV29)</f>
        <v>48</v>
      </c>
      <c r="BW30" s="203" t="n">
        <f aca="false">SUM(BW28:BW29)</f>
        <v>52</v>
      </c>
      <c r="BX30" s="203" t="n">
        <f aca="false">SUM(BX28:BX29)</f>
        <v>198</v>
      </c>
      <c r="BY30" s="203" t="n">
        <f aca="false">SUM(BY28:BY29)</f>
        <v>543</v>
      </c>
      <c r="BZ30" s="203" t="n">
        <f aca="false">SUM(BV30+BX30)</f>
        <v>246</v>
      </c>
      <c r="CA30" s="203" t="n">
        <f aca="false">SUM(BW30+BY30)</f>
        <v>595</v>
      </c>
      <c r="CB30" s="203" t="n">
        <f aca="false">BZ30+CA30</f>
        <v>841</v>
      </c>
      <c r="CC30" s="203" t="n">
        <f aca="false">SUM(CC28:CC29)</f>
        <v>48</v>
      </c>
      <c r="CD30" s="203" t="n">
        <f aca="false">SUM(CD28:CD29)</f>
        <v>49</v>
      </c>
      <c r="CE30" s="203" t="n">
        <f aca="false">SUM(CE28:CE29)</f>
        <v>200</v>
      </c>
      <c r="CF30" s="203" t="n">
        <f aca="false">SUM(CF28:CF29)</f>
        <v>542</v>
      </c>
      <c r="CG30" s="203" t="n">
        <f aca="false">SUM(CG28:CG29)</f>
        <v>248</v>
      </c>
      <c r="CH30" s="203" t="n">
        <f aca="false">SUM(CH28:CH29)</f>
        <v>591</v>
      </c>
      <c r="CI30" s="203" t="n">
        <f aca="false">SUM(CI28:CI29)</f>
        <v>839</v>
      </c>
      <c r="CJ30" s="203" t="n">
        <f aca="false">SUM(CJ28:CJ29)</f>
        <v>299</v>
      </c>
      <c r="CK30" s="203" t="n">
        <f aca="false">SUM(CK28:CK29)</f>
        <v>314</v>
      </c>
      <c r="CL30" s="203" t="n">
        <f aca="false">SUM(CL28:CL29)</f>
        <v>1262</v>
      </c>
      <c r="CM30" s="203" t="n">
        <f aca="false">SUM(CM28:CM29)</f>
        <v>3377</v>
      </c>
      <c r="CN30" s="203" t="n">
        <f aca="false">SUM(CN28:CN29)</f>
        <v>1561</v>
      </c>
      <c r="CO30" s="203" t="n">
        <f aca="false">SUM(CO28:CO29)</f>
        <v>3691</v>
      </c>
      <c r="CP30" s="181" t="n">
        <f aca="false">CN30+CO30</f>
        <v>5252</v>
      </c>
      <c r="CQ30" s="285"/>
      <c r="CR30" s="285"/>
      <c r="CS30" s="285"/>
      <c r="CT30" s="285"/>
      <c r="CU30" s="285"/>
      <c r="CV30" s="285"/>
      <c r="CW30" s="285"/>
    </row>
    <row r="31" s="4" customFormat="true" ht="46.5" hidden="false" customHeight="true" outlineLevel="0" collapsed="false">
      <c r="A31" s="67" t="n">
        <v>6</v>
      </c>
      <c r="B31" s="67" t="s">
        <v>201</v>
      </c>
      <c r="C31" s="67"/>
      <c r="D31" s="111" t="n">
        <v>2</v>
      </c>
      <c r="E31" s="111" t="n">
        <v>0</v>
      </c>
      <c r="F31" s="111" t="n">
        <v>77</v>
      </c>
      <c r="G31" s="111" t="n">
        <v>46</v>
      </c>
      <c r="H31" s="203" t="n">
        <f aca="false">SUM(D31+F31)</f>
        <v>79</v>
      </c>
      <c r="I31" s="203" t="n">
        <f aca="false">SUM(E31+G31)</f>
        <v>46</v>
      </c>
      <c r="J31" s="203" t="n">
        <f aca="false">H31+I31</f>
        <v>125</v>
      </c>
      <c r="K31" s="111" t="n">
        <v>0</v>
      </c>
      <c r="L31" s="111" t="n">
        <v>2</v>
      </c>
      <c r="M31" s="111" t="n">
        <v>34</v>
      </c>
      <c r="N31" s="111" t="n">
        <v>70</v>
      </c>
      <c r="O31" s="203" t="n">
        <f aca="false">SUM(K31+M31)</f>
        <v>34</v>
      </c>
      <c r="P31" s="203" t="n">
        <f aca="false">SUM(L31+N31)</f>
        <v>72</v>
      </c>
      <c r="Q31" s="203" t="n">
        <f aca="false">O31+P31</f>
        <v>106</v>
      </c>
      <c r="R31" s="111" t="n">
        <v>0</v>
      </c>
      <c r="S31" s="111" t="n">
        <v>1</v>
      </c>
      <c r="T31" s="111" t="n">
        <v>20</v>
      </c>
      <c r="U31" s="111" t="n">
        <v>61</v>
      </c>
      <c r="V31" s="203" t="n">
        <f aca="false">SUM(R31+T31)</f>
        <v>20</v>
      </c>
      <c r="W31" s="203" t="n">
        <f aca="false">SUM(S31+U31)</f>
        <v>62</v>
      </c>
      <c r="X31" s="203" t="n">
        <f aca="false">V31+W31</f>
        <v>82</v>
      </c>
      <c r="Y31" s="111" t="n">
        <v>1</v>
      </c>
      <c r="Z31" s="111" t="n">
        <v>0</v>
      </c>
      <c r="AA31" s="111" t="n">
        <v>66</v>
      </c>
      <c r="AB31" s="111" t="n">
        <v>27</v>
      </c>
      <c r="AC31" s="203" t="n">
        <f aca="false">SUM(Y31+AA31)</f>
        <v>67</v>
      </c>
      <c r="AD31" s="203" t="n">
        <f aca="false">SUM(Z31+AB31)</f>
        <v>27</v>
      </c>
      <c r="AE31" s="203" t="n">
        <f aca="false">AC31+AD31</f>
        <v>94</v>
      </c>
      <c r="AF31" s="111" t="n">
        <v>0</v>
      </c>
      <c r="AG31" s="111" t="n">
        <v>0</v>
      </c>
      <c r="AH31" s="111" t="n">
        <v>27</v>
      </c>
      <c r="AI31" s="111" t="n">
        <v>63</v>
      </c>
      <c r="AJ31" s="203" t="n">
        <f aca="false">SUM(AF31+AH31)</f>
        <v>27</v>
      </c>
      <c r="AK31" s="203" t="n">
        <f aca="false">SUM(AG31+AI31)</f>
        <v>63</v>
      </c>
      <c r="AL31" s="203" t="n">
        <f aca="false">AJ31+AK31</f>
        <v>90</v>
      </c>
      <c r="AM31" s="111" t="n">
        <v>0</v>
      </c>
      <c r="AN31" s="111" t="n">
        <v>0</v>
      </c>
      <c r="AO31" s="111" t="n">
        <v>27</v>
      </c>
      <c r="AP31" s="111" t="n">
        <v>67</v>
      </c>
      <c r="AQ31" s="203" t="n">
        <f aca="false">SUM(AM31+AO31)</f>
        <v>27</v>
      </c>
      <c r="AR31" s="203" t="n">
        <f aca="false">SUM(AN31+AP31)</f>
        <v>67</v>
      </c>
      <c r="AS31" s="203" t="n">
        <f aca="false">AQ31+AR31</f>
        <v>94</v>
      </c>
      <c r="AT31" s="111" t="n">
        <v>0</v>
      </c>
      <c r="AU31" s="111" t="n">
        <v>0</v>
      </c>
      <c r="AV31" s="111" t="n">
        <v>66</v>
      </c>
      <c r="AW31" s="111" t="n">
        <v>23</v>
      </c>
      <c r="AX31" s="203" t="n">
        <f aca="false">SUM(AT31+AV31)</f>
        <v>66</v>
      </c>
      <c r="AY31" s="203" t="n">
        <f aca="false">SUM(AU31+AW31)</f>
        <v>23</v>
      </c>
      <c r="AZ31" s="203" t="n">
        <f aca="false">AX31+AY31</f>
        <v>89</v>
      </c>
      <c r="BA31" s="111" t="n">
        <v>0</v>
      </c>
      <c r="BB31" s="111" t="n">
        <v>4</v>
      </c>
      <c r="BC31" s="111" t="n">
        <v>32</v>
      </c>
      <c r="BD31" s="111" t="n">
        <v>13</v>
      </c>
      <c r="BE31" s="203" t="n">
        <f aca="false">SUM(BA31+BC31)</f>
        <v>32</v>
      </c>
      <c r="BF31" s="203" t="n">
        <f aca="false">SUM(BB31+BD31)</f>
        <v>17</v>
      </c>
      <c r="BG31" s="203" t="n">
        <f aca="false">BE31+BF31</f>
        <v>49</v>
      </c>
      <c r="BH31" s="111" t="n">
        <v>8</v>
      </c>
      <c r="BI31" s="111" t="n">
        <v>4</v>
      </c>
      <c r="BJ31" s="111" t="n">
        <v>26</v>
      </c>
      <c r="BK31" s="111" t="n">
        <v>39</v>
      </c>
      <c r="BL31" s="203" t="n">
        <f aca="false">SUM(BH31+BJ31)</f>
        <v>34</v>
      </c>
      <c r="BM31" s="203" t="n">
        <f aca="false">SUM(BI31+BK31)</f>
        <v>43</v>
      </c>
      <c r="BN31" s="203" t="n">
        <f aca="false">BL31+BM31</f>
        <v>77</v>
      </c>
      <c r="BO31" s="111" t="n">
        <v>7</v>
      </c>
      <c r="BP31" s="111" t="n">
        <v>5</v>
      </c>
      <c r="BQ31" s="111" t="n">
        <v>28</v>
      </c>
      <c r="BR31" s="111" t="n">
        <v>47</v>
      </c>
      <c r="BS31" s="203" t="n">
        <f aca="false">SUM(BO31+BQ31)</f>
        <v>35</v>
      </c>
      <c r="BT31" s="203" t="n">
        <f aca="false">SUM(BP31+BR31)</f>
        <v>52</v>
      </c>
      <c r="BU31" s="203" t="n">
        <f aca="false">BS31+BT31</f>
        <v>87</v>
      </c>
      <c r="BV31" s="111" t="n">
        <v>12</v>
      </c>
      <c r="BW31" s="111" t="n">
        <v>5</v>
      </c>
      <c r="BX31" s="111" t="n">
        <v>23</v>
      </c>
      <c r="BY31" s="111" t="n">
        <v>22</v>
      </c>
      <c r="BZ31" s="203" t="n">
        <f aca="false">SUM(BV31+BX31)</f>
        <v>35</v>
      </c>
      <c r="CA31" s="203" t="n">
        <f aca="false">SUM(BW31+BY31)</f>
        <v>27</v>
      </c>
      <c r="CB31" s="203" t="n">
        <f aca="false">BZ31+CA31</f>
        <v>62</v>
      </c>
      <c r="CC31" s="111" t="n">
        <v>6</v>
      </c>
      <c r="CD31" s="111" t="n">
        <v>5</v>
      </c>
      <c r="CE31" s="111" t="n">
        <v>33</v>
      </c>
      <c r="CF31" s="111" t="n">
        <v>43</v>
      </c>
      <c r="CG31" s="203" t="n">
        <f aca="false">SUM(CC31+CE31)</f>
        <v>39</v>
      </c>
      <c r="CH31" s="203" t="n">
        <f aca="false">SUM(CD31+CF31)</f>
        <v>48</v>
      </c>
      <c r="CI31" s="203" t="n">
        <f aca="false">CG31+CH31</f>
        <v>87</v>
      </c>
      <c r="CJ31" s="204" t="n">
        <f aca="false">D31+K31+R31+Y31+AF31+AM31+AT31+BA31+BH31+BO31+BV31+CC31</f>
        <v>36</v>
      </c>
      <c r="CK31" s="204" t="n">
        <f aca="false">E31+L31+S31+Z31+AG31+AN31+AU31+BB31+BI31+BP31+BW31+CD31</f>
        <v>26</v>
      </c>
      <c r="CL31" s="204" t="n">
        <f aca="false">F31+M31+T31+AA31+AH31+AO31+AV31+BC31+BJ31+BQ31+BX31+CE31</f>
        <v>459</v>
      </c>
      <c r="CM31" s="204" t="n">
        <f aca="false">G31+N31+U31+AB31+AI31+AP31+AW31+BD31+BK31+BR31+BY31+CF31</f>
        <v>521</v>
      </c>
      <c r="CN31" s="203" t="n">
        <f aca="false">SUM(CJ31+CL31)</f>
        <v>495</v>
      </c>
      <c r="CO31" s="203" t="n">
        <f aca="false">SUM(CK31+CM31)</f>
        <v>547</v>
      </c>
      <c r="CP31" s="181" t="n">
        <f aca="false">CN31+CO31</f>
        <v>1042</v>
      </c>
      <c r="CQ31" s="284"/>
      <c r="CR31" s="284"/>
      <c r="CS31" s="284"/>
      <c r="CT31" s="284"/>
      <c r="CU31" s="285"/>
      <c r="CV31" s="285"/>
      <c r="CW31" s="285"/>
    </row>
    <row r="32" s="4" customFormat="true" ht="30" hidden="false" customHeight="true" outlineLevel="0" collapsed="false">
      <c r="A32" s="67" t="n">
        <v>7</v>
      </c>
      <c r="B32" s="67" t="s">
        <v>202</v>
      </c>
      <c r="C32" s="43" t="s">
        <v>203</v>
      </c>
      <c r="D32" s="111" t="n">
        <v>0</v>
      </c>
      <c r="E32" s="111" t="n">
        <v>0</v>
      </c>
      <c r="F32" s="111" t="n">
        <v>0</v>
      </c>
      <c r="G32" s="111" t="n">
        <v>0</v>
      </c>
      <c r="H32" s="203" t="n">
        <f aca="false">SUM(D32+F32)</f>
        <v>0</v>
      </c>
      <c r="I32" s="203" t="n">
        <f aca="false">SUM(E32+G32)</f>
        <v>0</v>
      </c>
      <c r="J32" s="203" t="n">
        <f aca="false">H32+I32</f>
        <v>0</v>
      </c>
      <c r="K32" s="111" t="n">
        <v>0</v>
      </c>
      <c r="L32" s="111" t="n">
        <v>0</v>
      </c>
      <c r="M32" s="111" t="n">
        <v>0</v>
      </c>
      <c r="N32" s="111" t="n">
        <v>0</v>
      </c>
      <c r="O32" s="203" t="n">
        <f aca="false">SUM(K32+M32)</f>
        <v>0</v>
      </c>
      <c r="P32" s="203" t="n">
        <f aca="false">SUM(L32+N32)</f>
        <v>0</v>
      </c>
      <c r="Q32" s="203" t="n">
        <f aca="false">O32+P32</f>
        <v>0</v>
      </c>
      <c r="R32" s="111" t="n">
        <v>0</v>
      </c>
      <c r="S32" s="111" t="n">
        <v>0</v>
      </c>
      <c r="T32" s="111" t="n">
        <v>0</v>
      </c>
      <c r="U32" s="111" t="n">
        <v>0</v>
      </c>
      <c r="V32" s="203" t="n">
        <f aca="false">SUM(R32+T32)</f>
        <v>0</v>
      </c>
      <c r="W32" s="203" t="n">
        <f aca="false">SUM(S32+U32)</f>
        <v>0</v>
      </c>
      <c r="X32" s="203" t="n">
        <f aca="false">V32+W32</f>
        <v>0</v>
      </c>
      <c r="Y32" s="111" t="n">
        <v>0</v>
      </c>
      <c r="Z32" s="111" t="n">
        <v>0</v>
      </c>
      <c r="AA32" s="111" t="n">
        <v>0</v>
      </c>
      <c r="AB32" s="111" t="n">
        <v>0</v>
      </c>
      <c r="AC32" s="203" t="n">
        <f aca="false">SUM(Y32+AA32)</f>
        <v>0</v>
      </c>
      <c r="AD32" s="203" t="n">
        <f aca="false">SUM(Z32+AB32)</f>
        <v>0</v>
      </c>
      <c r="AE32" s="203" t="n">
        <f aca="false">AC32+AD32</f>
        <v>0</v>
      </c>
      <c r="AF32" s="111" t="n">
        <v>0</v>
      </c>
      <c r="AG32" s="111" t="n">
        <v>0</v>
      </c>
      <c r="AH32" s="111" t="n">
        <v>0</v>
      </c>
      <c r="AI32" s="111" t="n">
        <v>0</v>
      </c>
      <c r="AJ32" s="203" t="n">
        <f aca="false">SUM(AF32+AH32)</f>
        <v>0</v>
      </c>
      <c r="AK32" s="203" t="n">
        <f aca="false">SUM(AG32+AI32)</f>
        <v>0</v>
      </c>
      <c r="AL32" s="203" t="n">
        <f aca="false">AJ32+AK32</f>
        <v>0</v>
      </c>
      <c r="AM32" s="111" t="n">
        <v>0</v>
      </c>
      <c r="AN32" s="111" t="n">
        <v>0</v>
      </c>
      <c r="AO32" s="111" t="n">
        <v>0</v>
      </c>
      <c r="AP32" s="111" t="n">
        <v>0</v>
      </c>
      <c r="AQ32" s="203" t="n">
        <f aca="false">SUM(AM32+AO32)</f>
        <v>0</v>
      </c>
      <c r="AR32" s="203" t="n">
        <f aca="false">SUM(AN32+AP32)</f>
        <v>0</v>
      </c>
      <c r="AS32" s="203" t="n">
        <f aca="false">AQ32+AR32</f>
        <v>0</v>
      </c>
      <c r="AT32" s="111" t="n">
        <v>0</v>
      </c>
      <c r="AU32" s="111" t="n">
        <v>0</v>
      </c>
      <c r="AV32" s="111" t="n">
        <v>0</v>
      </c>
      <c r="AW32" s="111" t="n">
        <v>0</v>
      </c>
      <c r="AX32" s="203" t="n">
        <f aca="false">SUM(AT32+AV32)</f>
        <v>0</v>
      </c>
      <c r="AY32" s="203" t="n">
        <f aca="false">SUM(AU32+AW32)</f>
        <v>0</v>
      </c>
      <c r="AZ32" s="203" t="n">
        <f aca="false">AX32+AY32</f>
        <v>0</v>
      </c>
      <c r="BA32" s="111" t="n">
        <v>0</v>
      </c>
      <c r="BB32" s="111" t="n">
        <v>0</v>
      </c>
      <c r="BC32" s="111" t="n">
        <v>0</v>
      </c>
      <c r="BD32" s="111" t="n">
        <v>1</v>
      </c>
      <c r="BE32" s="203" t="n">
        <f aca="false">SUM(BA32+BC32)</f>
        <v>0</v>
      </c>
      <c r="BF32" s="203" t="n">
        <f aca="false">SUM(BB32+BD32)</f>
        <v>1</v>
      </c>
      <c r="BG32" s="203" t="n">
        <f aca="false">BE32+BF32</f>
        <v>1</v>
      </c>
      <c r="BH32" s="111" t="n">
        <v>0</v>
      </c>
      <c r="BI32" s="111" t="n">
        <v>0</v>
      </c>
      <c r="BJ32" s="111" t="n">
        <v>0</v>
      </c>
      <c r="BK32" s="111" t="n">
        <v>0</v>
      </c>
      <c r="BL32" s="203" t="n">
        <f aca="false">SUM(BH32+BJ32)</f>
        <v>0</v>
      </c>
      <c r="BM32" s="203" t="n">
        <f aca="false">SUM(BI32+BK32)</f>
        <v>0</v>
      </c>
      <c r="BN32" s="203" t="n">
        <f aca="false">BL32+BM32</f>
        <v>0</v>
      </c>
      <c r="BO32" s="111" t="n">
        <v>0</v>
      </c>
      <c r="BP32" s="111" t="n">
        <v>0</v>
      </c>
      <c r="BQ32" s="111" t="n">
        <v>0</v>
      </c>
      <c r="BR32" s="111" t="n">
        <v>0</v>
      </c>
      <c r="BS32" s="203" t="n">
        <f aca="false">SUM(BO32+BQ32)</f>
        <v>0</v>
      </c>
      <c r="BT32" s="203" t="n">
        <f aca="false">SUM(BP32+BR32)</f>
        <v>0</v>
      </c>
      <c r="BU32" s="203" t="n">
        <f aca="false">BS32+BT32</f>
        <v>0</v>
      </c>
      <c r="BV32" s="111" t="n">
        <v>0</v>
      </c>
      <c r="BW32" s="111" t="n">
        <v>0</v>
      </c>
      <c r="BX32" s="111" t="n">
        <v>0</v>
      </c>
      <c r="BY32" s="111" t="n">
        <v>1</v>
      </c>
      <c r="BZ32" s="203" t="n">
        <f aca="false">SUM(BV32+BX32)</f>
        <v>0</v>
      </c>
      <c r="CA32" s="203" t="n">
        <f aca="false">SUM(BW32+BY32)</f>
        <v>1</v>
      </c>
      <c r="CB32" s="203" t="n">
        <f aca="false">BZ32+CA32</f>
        <v>1</v>
      </c>
      <c r="CC32" s="111" t="n">
        <v>0</v>
      </c>
      <c r="CD32" s="111" t="n">
        <v>0</v>
      </c>
      <c r="CE32" s="111" t="n">
        <v>0</v>
      </c>
      <c r="CF32" s="111" t="n">
        <v>0</v>
      </c>
      <c r="CG32" s="203" t="n">
        <f aca="false">SUM(CC32+CE32)</f>
        <v>0</v>
      </c>
      <c r="CH32" s="203" t="n">
        <f aca="false">SUM(CD32+CF32)</f>
        <v>0</v>
      </c>
      <c r="CI32" s="203" t="n">
        <f aca="false">CG32+CH32</f>
        <v>0</v>
      </c>
      <c r="CJ32" s="204" t="n">
        <f aca="false">D32+K32+R32+Y32+AF32+AM32+AT32+BA32+BH32+BO32+BV32+CC32</f>
        <v>0</v>
      </c>
      <c r="CK32" s="204" t="n">
        <f aca="false">E32+L32+S32+Z32+AG32+AN32+AU32+BB32+BI32+BP32+BW32+CD32</f>
        <v>0</v>
      </c>
      <c r="CL32" s="204" t="n">
        <f aca="false">F32+M32+T32+AA32+AH32+AO32+AV32+BC32+BJ32+BQ32+BX32+CE32</f>
        <v>0</v>
      </c>
      <c r="CM32" s="204" t="n">
        <f aca="false">G32+N32+U32+AB32+AI32+AP32+AW32+BD32+BK32+BR32+BY32+CF32</f>
        <v>2</v>
      </c>
      <c r="CN32" s="203" t="n">
        <f aca="false">SUM(CJ32+CL32)</f>
        <v>0</v>
      </c>
      <c r="CO32" s="203" t="n">
        <f aca="false">SUM(CK32+CM32)</f>
        <v>2</v>
      </c>
      <c r="CP32" s="181" t="n">
        <f aca="false">CN32+CO32</f>
        <v>2</v>
      </c>
      <c r="CQ32" s="284"/>
      <c r="CR32" s="284"/>
      <c r="CS32" s="284"/>
      <c r="CT32" s="284"/>
      <c r="CU32" s="285"/>
      <c r="CV32" s="285"/>
      <c r="CW32" s="285"/>
    </row>
    <row r="33" s="4" customFormat="true" ht="30" hidden="false" customHeight="true" outlineLevel="0" collapsed="false">
      <c r="A33" s="67"/>
      <c r="B33" s="67"/>
      <c r="C33" s="43" t="s">
        <v>204</v>
      </c>
      <c r="D33" s="111" t="n">
        <v>0</v>
      </c>
      <c r="E33" s="111" t="n">
        <v>0</v>
      </c>
      <c r="F33" s="111" t="n">
        <v>0</v>
      </c>
      <c r="G33" s="111" t="n">
        <v>0</v>
      </c>
      <c r="H33" s="203" t="n">
        <f aca="false">SUM(D33+F33)</f>
        <v>0</v>
      </c>
      <c r="I33" s="203" t="n">
        <f aca="false">SUM(E33+G33)</f>
        <v>0</v>
      </c>
      <c r="J33" s="203" t="n">
        <f aca="false">H33+I33</f>
        <v>0</v>
      </c>
      <c r="K33" s="111" t="n">
        <v>0</v>
      </c>
      <c r="L33" s="111" t="n">
        <v>0</v>
      </c>
      <c r="M33" s="111" t="n">
        <v>0</v>
      </c>
      <c r="N33" s="111" t="n">
        <v>0</v>
      </c>
      <c r="O33" s="203" t="n">
        <f aca="false">SUM(K33+M33)</f>
        <v>0</v>
      </c>
      <c r="P33" s="203" t="n">
        <f aca="false">SUM(L33+N33)</f>
        <v>0</v>
      </c>
      <c r="Q33" s="203" t="n">
        <f aca="false">O33+P33</f>
        <v>0</v>
      </c>
      <c r="R33" s="111" t="n">
        <v>0</v>
      </c>
      <c r="S33" s="111" t="n">
        <v>0</v>
      </c>
      <c r="T33" s="111" t="n">
        <v>0</v>
      </c>
      <c r="U33" s="111" t="n">
        <v>0</v>
      </c>
      <c r="V33" s="203" t="n">
        <f aca="false">SUM(R33+T33)</f>
        <v>0</v>
      </c>
      <c r="W33" s="203" t="n">
        <f aca="false">SUM(S33+U33)</f>
        <v>0</v>
      </c>
      <c r="X33" s="203" t="n">
        <f aca="false">V33+W33</f>
        <v>0</v>
      </c>
      <c r="Y33" s="111" t="n">
        <v>0</v>
      </c>
      <c r="Z33" s="111" t="n">
        <v>0</v>
      </c>
      <c r="AA33" s="111" t="n">
        <v>0</v>
      </c>
      <c r="AB33" s="111" t="n">
        <v>0</v>
      </c>
      <c r="AC33" s="203" t="n">
        <f aca="false">SUM(Y33+AA33)</f>
        <v>0</v>
      </c>
      <c r="AD33" s="203" t="n">
        <f aca="false">SUM(Z33+AB33)</f>
        <v>0</v>
      </c>
      <c r="AE33" s="203" t="n">
        <f aca="false">AC33+AD33</f>
        <v>0</v>
      </c>
      <c r="AF33" s="111" t="n">
        <v>0</v>
      </c>
      <c r="AG33" s="111" t="n">
        <v>0</v>
      </c>
      <c r="AH33" s="111" t="n">
        <v>0</v>
      </c>
      <c r="AI33" s="111" t="n">
        <v>0</v>
      </c>
      <c r="AJ33" s="203" t="n">
        <f aca="false">SUM(AF33+AH33)</f>
        <v>0</v>
      </c>
      <c r="AK33" s="203" t="n">
        <f aca="false">SUM(AG33+AI33)</f>
        <v>0</v>
      </c>
      <c r="AL33" s="203" t="n">
        <f aca="false">AJ33+AK33</f>
        <v>0</v>
      </c>
      <c r="AM33" s="111" t="n">
        <v>0</v>
      </c>
      <c r="AN33" s="111" t="n">
        <v>0</v>
      </c>
      <c r="AO33" s="111" t="n">
        <v>1</v>
      </c>
      <c r="AP33" s="111" t="n">
        <v>1</v>
      </c>
      <c r="AQ33" s="203" t="n">
        <f aca="false">SUM(AM33+AO33)</f>
        <v>1</v>
      </c>
      <c r="AR33" s="203" t="n">
        <f aca="false">SUM(AN33+AP33)</f>
        <v>1</v>
      </c>
      <c r="AS33" s="203" t="n">
        <f aca="false">AQ33+AR33</f>
        <v>2</v>
      </c>
      <c r="AT33" s="111" t="n">
        <v>0</v>
      </c>
      <c r="AU33" s="111" t="n">
        <v>0</v>
      </c>
      <c r="AV33" s="111" t="n">
        <v>0</v>
      </c>
      <c r="AW33" s="111" t="n">
        <v>0</v>
      </c>
      <c r="AX33" s="203" t="n">
        <f aca="false">SUM(AT33+AV33)</f>
        <v>0</v>
      </c>
      <c r="AY33" s="203" t="n">
        <f aca="false">SUM(AU33+AW33)</f>
        <v>0</v>
      </c>
      <c r="AZ33" s="203" t="n">
        <f aca="false">AX33+AY33</f>
        <v>0</v>
      </c>
      <c r="BA33" s="111" t="n">
        <v>0</v>
      </c>
      <c r="BB33" s="111" t="n">
        <v>0</v>
      </c>
      <c r="BC33" s="111" t="n">
        <v>0</v>
      </c>
      <c r="BD33" s="111" t="n">
        <v>0</v>
      </c>
      <c r="BE33" s="203" t="n">
        <f aca="false">SUM(BA33+BC33)</f>
        <v>0</v>
      </c>
      <c r="BF33" s="203" t="n">
        <f aca="false">SUM(BB33+BD33)</f>
        <v>0</v>
      </c>
      <c r="BG33" s="203" t="n">
        <f aca="false">BE33+BF33</f>
        <v>0</v>
      </c>
      <c r="BH33" s="111" t="n">
        <v>0</v>
      </c>
      <c r="BI33" s="111" t="n">
        <v>0</v>
      </c>
      <c r="BJ33" s="111" t="n">
        <v>0</v>
      </c>
      <c r="BK33" s="111" t="n">
        <v>0</v>
      </c>
      <c r="BL33" s="203" t="n">
        <f aca="false">SUM(BH33+BJ33)</f>
        <v>0</v>
      </c>
      <c r="BM33" s="203" t="n">
        <f aca="false">SUM(BI33+BK33)</f>
        <v>0</v>
      </c>
      <c r="BN33" s="203" t="n">
        <f aca="false">BL33+BM33</f>
        <v>0</v>
      </c>
      <c r="BO33" s="111" t="n">
        <v>0</v>
      </c>
      <c r="BP33" s="111" t="n">
        <v>0</v>
      </c>
      <c r="BQ33" s="111" t="n">
        <v>0</v>
      </c>
      <c r="BR33" s="111" t="n">
        <v>0</v>
      </c>
      <c r="BS33" s="203" t="n">
        <f aca="false">SUM(BO33+BQ33)</f>
        <v>0</v>
      </c>
      <c r="BT33" s="203" t="n">
        <f aca="false">SUM(BP33+BR33)</f>
        <v>0</v>
      </c>
      <c r="BU33" s="203" t="n">
        <f aca="false">BS33+BT33</f>
        <v>0</v>
      </c>
      <c r="BV33" s="111" t="n">
        <v>0</v>
      </c>
      <c r="BW33" s="111" t="n">
        <v>0</v>
      </c>
      <c r="BX33" s="111" t="n">
        <v>0</v>
      </c>
      <c r="BY33" s="111" t="n">
        <v>0</v>
      </c>
      <c r="BZ33" s="203" t="n">
        <f aca="false">SUM(BV33+BX33)</f>
        <v>0</v>
      </c>
      <c r="CA33" s="203" t="n">
        <f aca="false">SUM(BW33+BY33)</f>
        <v>0</v>
      </c>
      <c r="CB33" s="203" t="n">
        <f aca="false">BZ33+CA33</f>
        <v>0</v>
      </c>
      <c r="CC33" s="111" t="n">
        <v>0</v>
      </c>
      <c r="CD33" s="111" t="n">
        <v>0</v>
      </c>
      <c r="CE33" s="111" t="n">
        <v>0</v>
      </c>
      <c r="CF33" s="111" t="n">
        <v>0</v>
      </c>
      <c r="CG33" s="203" t="n">
        <f aca="false">SUM(CC33+CE33)</f>
        <v>0</v>
      </c>
      <c r="CH33" s="203" t="n">
        <f aca="false">SUM(CD33+CF33)</f>
        <v>0</v>
      </c>
      <c r="CI33" s="203" t="n">
        <f aca="false">CG33+CH33</f>
        <v>0</v>
      </c>
      <c r="CJ33" s="204" t="n">
        <f aca="false">D33+K33+R33+Y33+AF33+AM33+AT33+BA33+BH33+BO33+BV33+CC33</f>
        <v>0</v>
      </c>
      <c r="CK33" s="204" t="n">
        <f aca="false">E33+L33+S33+Z33+AG33+AN33+AU33+BB33+BI33+BP33+BW33+CD33</f>
        <v>0</v>
      </c>
      <c r="CL33" s="204" t="n">
        <f aca="false">F33+M33+T33+AA33+AH33+AO33+AV33+BC33+BJ33+BQ33+BX33+CE33</f>
        <v>1</v>
      </c>
      <c r="CM33" s="204" t="n">
        <f aca="false">G33+N33+U33+AB33+AI33+AP33+AW33+BD33+BK33+BR33+BY33+CF33</f>
        <v>1</v>
      </c>
      <c r="CN33" s="203" t="n">
        <f aca="false">SUM(CJ33+CL33)</f>
        <v>1</v>
      </c>
      <c r="CO33" s="203" t="n">
        <f aca="false">SUM(CK33+CM33)</f>
        <v>1</v>
      </c>
      <c r="CP33" s="181" t="n">
        <f aca="false">CN33+CO33</f>
        <v>2</v>
      </c>
      <c r="CQ33" s="284"/>
      <c r="CR33" s="284"/>
      <c r="CS33" s="284"/>
      <c r="CT33" s="284"/>
      <c r="CU33" s="285"/>
      <c r="CV33" s="285"/>
      <c r="CW33" s="285"/>
    </row>
    <row r="34" s="4" customFormat="true" ht="30" hidden="false" customHeight="true" outlineLevel="0" collapsed="false">
      <c r="A34" s="67"/>
      <c r="B34" s="67"/>
      <c r="C34" s="43" t="s">
        <v>190</v>
      </c>
      <c r="D34" s="111" t="n">
        <v>0</v>
      </c>
      <c r="E34" s="111" t="n">
        <v>0</v>
      </c>
      <c r="F34" s="111" t="n">
        <v>0</v>
      </c>
      <c r="G34" s="111" t="n">
        <v>0</v>
      </c>
      <c r="H34" s="203" t="n">
        <f aca="false">SUM(D34+F34)</f>
        <v>0</v>
      </c>
      <c r="I34" s="203" t="n">
        <f aca="false">SUM(E34+G34)</f>
        <v>0</v>
      </c>
      <c r="J34" s="203" t="n">
        <f aca="false">H34+I34</f>
        <v>0</v>
      </c>
      <c r="K34" s="111" t="n">
        <v>0</v>
      </c>
      <c r="L34" s="111" t="n">
        <v>0</v>
      </c>
      <c r="M34" s="111" t="n">
        <v>0</v>
      </c>
      <c r="N34" s="111" t="n">
        <v>0</v>
      </c>
      <c r="O34" s="203" t="n">
        <f aca="false">SUM(K34+M34)</f>
        <v>0</v>
      </c>
      <c r="P34" s="203" t="n">
        <f aca="false">SUM(L34+N34)</f>
        <v>0</v>
      </c>
      <c r="Q34" s="203" t="n">
        <f aca="false">O34+P34</f>
        <v>0</v>
      </c>
      <c r="R34" s="111" t="n">
        <v>0</v>
      </c>
      <c r="S34" s="111" t="n">
        <v>0</v>
      </c>
      <c r="T34" s="111" t="n">
        <v>0</v>
      </c>
      <c r="U34" s="111" t="n">
        <v>0</v>
      </c>
      <c r="V34" s="203" t="n">
        <f aca="false">SUM(R34+T34)</f>
        <v>0</v>
      </c>
      <c r="W34" s="203" t="n">
        <f aca="false">SUM(S34+U34)</f>
        <v>0</v>
      </c>
      <c r="X34" s="203" t="n">
        <f aca="false">V34+W34</f>
        <v>0</v>
      </c>
      <c r="Y34" s="111" t="n">
        <v>0</v>
      </c>
      <c r="Z34" s="111" t="n">
        <v>0</v>
      </c>
      <c r="AA34" s="111" t="n">
        <v>0</v>
      </c>
      <c r="AB34" s="111" t="n">
        <v>0</v>
      </c>
      <c r="AC34" s="203" t="n">
        <f aca="false">SUM(Y34+AA34)</f>
        <v>0</v>
      </c>
      <c r="AD34" s="203" t="n">
        <f aca="false">SUM(Z34+AB34)</f>
        <v>0</v>
      </c>
      <c r="AE34" s="203" t="n">
        <f aca="false">AC34+AD34</f>
        <v>0</v>
      </c>
      <c r="AF34" s="111" t="n">
        <v>0</v>
      </c>
      <c r="AG34" s="111" t="n">
        <v>0</v>
      </c>
      <c r="AH34" s="111" t="n">
        <v>0</v>
      </c>
      <c r="AI34" s="111" t="n">
        <v>0</v>
      </c>
      <c r="AJ34" s="203" t="n">
        <f aca="false">SUM(AF34+AH34)</f>
        <v>0</v>
      </c>
      <c r="AK34" s="203" t="n">
        <f aca="false">SUM(AG34+AI34)</f>
        <v>0</v>
      </c>
      <c r="AL34" s="203" t="n">
        <f aca="false">AJ34+AK34</f>
        <v>0</v>
      </c>
      <c r="AM34" s="111" t="n">
        <v>0</v>
      </c>
      <c r="AN34" s="111" t="n">
        <v>0</v>
      </c>
      <c r="AO34" s="111" t="n">
        <v>0</v>
      </c>
      <c r="AP34" s="111" t="n">
        <v>0</v>
      </c>
      <c r="AQ34" s="203" t="n">
        <f aca="false">SUM(AM34+AO34)</f>
        <v>0</v>
      </c>
      <c r="AR34" s="203" t="n">
        <f aca="false">SUM(AN34+AP34)</f>
        <v>0</v>
      </c>
      <c r="AS34" s="203" t="n">
        <f aca="false">AQ34+AR34</f>
        <v>0</v>
      </c>
      <c r="AT34" s="111" t="n">
        <v>0</v>
      </c>
      <c r="AU34" s="111" t="n">
        <v>0</v>
      </c>
      <c r="AV34" s="111" t="n">
        <v>0</v>
      </c>
      <c r="AW34" s="111" t="n">
        <v>0</v>
      </c>
      <c r="AX34" s="203" t="n">
        <f aca="false">SUM(AT34+AV34)</f>
        <v>0</v>
      </c>
      <c r="AY34" s="203" t="n">
        <f aca="false">SUM(AU34+AW34)</f>
        <v>0</v>
      </c>
      <c r="AZ34" s="203" t="n">
        <f aca="false">AX34+AY34</f>
        <v>0</v>
      </c>
      <c r="BA34" s="111" t="n">
        <v>0</v>
      </c>
      <c r="BB34" s="111" t="n">
        <v>0</v>
      </c>
      <c r="BC34" s="111" t="n">
        <v>1</v>
      </c>
      <c r="BD34" s="111" t="n">
        <v>0</v>
      </c>
      <c r="BE34" s="203" t="n">
        <f aca="false">SUM(BA34+BC34)</f>
        <v>1</v>
      </c>
      <c r="BF34" s="203" t="n">
        <f aca="false">SUM(BB34+BD34)</f>
        <v>0</v>
      </c>
      <c r="BG34" s="203" t="n">
        <f aca="false">BE34+BF34</f>
        <v>1</v>
      </c>
      <c r="BH34" s="111" t="n">
        <v>0</v>
      </c>
      <c r="BI34" s="111" t="n">
        <v>0</v>
      </c>
      <c r="BJ34" s="111" t="n">
        <v>0</v>
      </c>
      <c r="BK34" s="111" t="n">
        <v>1</v>
      </c>
      <c r="BL34" s="203" t="n">
        <f aca="false">SUM(BH34+BJ34)</f>
        <v>0</v>
      </c>
      <c r="BM34" s="203" t="n">
        <f aca="false">SUM(BI34+BK34)</f>
        <v>1</v>
      </c>
      <c r="BN34" s="203" t="n">
        <f aca="false">BL34+BM34</f>
        <v>1</v>
      </c>
      <c r="BO34" s="111" t="n">
        <v>0</v>
      </c>
      <c r="BP34" s="111" t="n">
        <v>0</v>
      </c>
      <c r="BQ34" s="111" t="n">
        <v>0</v>
      </c>
      <c r="BR34" s="111" t="n">
        <v>0</v>
      </c>
      <c r="BS34" s="203" t="n">
        <f aca="false">SUM(BO34+BQ34)</f>
        <v>0</v>
      </c>
      <c r="BT34" s="203" t="n">
        <f aca="false">SUM(BP34+BR34)</f>
        <v>0</v>
      </c>
      <c r="BU34" s="203" t="n">
        <f aca="false">BS34+BT34</f>
        <v>0</v>
      </c>
      <c r="BV34" s="111" t="n">
        <v>0</v>
      </c>
      <c r="BW34" s="111" t="n">
        <v>0</v>
      </c>
      <c r="BX34" s="111" t="n">
        <v>0</v>
      </c>
      <c r="BY34" s="111" t="n">
        <v>0</v>
      </c>
      <c r="BZ34" s="203" t="n">
        <f aca="false">SUM(BV34+BX34)</f>
        <v>0</v>
      </c>
      <c r="CA34" s="203" t="n">
        <f aca="false">SUM(BW34+BY34)</f>
        <v>0</v>
      </c>
      <c r="CB34" s="203" t="n">
        <f aca="false">BZ34+CA34</f>
        <v>0</v>
      </c>
      <c r="CC34" s="111" t="n">
        <v>0</v>
      </c>
      <c r="CD34" s="111" t="n">
        <v>0</v>
      </c>
      <c r="CE34" s="111" t="n">
        <v>0</v>
      </c>
      <c r="CF34" s="111" t="n">
        <v>0</v>
      </c>
      <c r="CG34" s="203" t="n">
        <f aca="false">SUM(CC34+CE34)</f>
        <v>0</v>
      </c>
      <c r="CH34" s="203" t="n">
        <f aca="false">SUM(CD34+CF34)</f>
        <v>0</v>
      </c>
      <c r="CI34" s="203" t="n">
        <f aca="false">CG34+CH34</f>
        <v>0</v>
      </c>
      <c r="CJ34" s="204" t="n">
        <f aca="false">D34+K34+R34+Y34+AF34+AM34+AT34+BA34+BH34+BO34+BV34+CC34</f>
        <v>0</v>
      </c>
      <c r="CK34" s="204" t="n">
        <f aca="false">E34+L34+S34+Z34+AG34+AN34+AU34+BB34+BI34+BP34+BW34+CD34</f>
        <v>0</v>
      </c>
      <c r="CL34" s="204" t="n">
        <f aca="false">F34+M34+T34+AA34+AH34+AO34+AV34+BC34+BJ34+BQ34+BX34+CE34</f>
        <v>1</v>
      </c>
      <c r="CM34" s="204" t="n">
        <f aca="false">G34+N34+U34+AB34+AI34+AP34+AW34+BD34+BK34+BR34+BY34+CF34</f>
        <v>1</v>
      </c>
      <c r="CN34" s="203" t="n">
        <f aca="false">SUM(CJ34+CL34)</f>
        <v>1</v>
      </c>
      <c r="CO34" s="203" t="n">
        <f aca="false">SUM(CK34+CM34)</f>
        <v>1</v>
      </c>
      <c r="CP34" s="181" t="n">
        <f aca="false">CN34+CO34</f>
        <v>2</v>
      </c>
      <c r="CQ34" s="284"/>
      <c r="CR34" s="284"/>
      <c r="CS34" s="284"/>
      <c r="CT34" s="284"/>
      <c r="CU34" s="285"/>
      <c r="CV34" s="285"/>
      <c r="CW34" s="285"/>
    </row>
    <row r="35" s="4" customFormat="true" ht="30" hidden="false" customHeight="true" outlineLevel="0" collapsed="false">
      <c r="A35" s="67"/>
      <c r="B35" s="67"/>
      <c r="C35" s="287" t="s">
        <v>191</v>
      </c>
      <c r="D35" s="203" t="n">
        <f aca="false">SUM(D32:D34)</f>
        <v>0</v>
      </c>
      <c r="E35" s="203" t="n">
        <f aca="false">SUM(E32:E34)</f>
        <v>0</v>
      </c>
      <c r="F35" s="203" t="n">
        <f aca="false">SUM(F32:F34)</f>
        <v>0</v>
      </c>
      <c r="G35" s="203" t="n">
        <f aca="false">SUM(G32:G34)</f>
        <v>0</v>
      </c>
      <c r="H35" s="203" t="n">
        <f aca="false">SUM(H32:H34)</f>
        <v>0</v>
      </c>
      <c r="I35" s="203" t="n">
        <f aca="false">SUM(I32:I34)</f>
        <v>0</v>
      </c>
      <c r="J35" s="203" t="n">
        <f aca="false">H35+I35</f>
        <v>0</v>
      </c>
      <c r="K35" s="203" t="n">
        <f aca="false">SUM(K32:K34)</f>
        <v>0</v>
      </c>
      <c r="L35" s="203" t="n">
        <f aca="false">SUM(L32:L34)</f>
        <v>0</v>
      </c>
      <c r="M35" s="203" t="n">
        <f aca="false">SUM(M32:M34)</f>
        <v>0</v>
      </c>
      <c r="N35" s="203" t="n">
        <f aca="false">SUM(N32:N34)</f>
        <v>0</v>
      </c>
      <c r="O35" s="203" t="n">
        <f aca="false">SUM(O32:O34)</f>
        <v>0</v>
      </c>
      <c r="P35" s="203" t="n">
        <f aca="false">SUM(P32:P34)</f>
        <v>0</v>
      </c>
      <c r="Q35" s="203" t="n">
        <f aca="false">O35+P35</f>
        <v>0</v>
      </c>
      <c r="R35" s="203" t="n">
        <f aca="false">SUM(R32:R34)</f>
        <v>0</v>
      </c>
      <c r="S35" s="203" t="n">
        <f aca="false">SUM(S32:S34)</f>
        <v>0</v>
      </c>
      <c r="T35" s="203" t="n">
        <f aca="false">SUM(T32:T34)</f>
        <v>0</v>
      </c>
      <c r="U35" s="203" t="n">
        <f aca="false">SUM(U32:U34)</f>
        <v>0</v>
      </c>
      <c r="V35" s="203" t="n">
        <f aca="false">SUM(V32:V34)</f>
        <v>0</v>
      </c>
      <c r="W35" s="203" t="n">
        <f aca="false">SUM(W32:W34)</f>
        <v>0</v>
      </c>
      <c r="X35" s="203" t="n">
        <f aca="false">V35+W35</f>
        <v>0</v>
      </c>
      <c r="Y35" s="203" t="n">
        <f aca="false">SUM(Y32:Y34)</f>
        <v>0</v>
      </c>
      <c r="Z35" s="203" t="n">
        <f aca="false">SUM(Z32:Z34)</f>
        <v>0</v>
      </c>
      <c r="AA35" s="203" t="n">
        <f aca="false">SUM(AA32:AA34)</f>
        <v>0</v>
      </c>
      <c r="AB35" s="203" t="n">
        <f aca="false">SUM(AB32:AB34)</f>
        <v>0</v>
      </c>
      <c r="AC35" s="203" t="n">
        <f aca="false">SUM(AC32:AC34)</f>
        <v>0</v>
      </c>
      <c r="AD35" s="203" t="n">
        <f aca="false">SUM(AD32:AD34)</f>
        <v>0</v>
      </c>
      <c r="AE35" s="203" t="n">
        <f aca="false">AC35+AD35</f>
        <v>0</v>
      </c>
      <c r="AF35" s="203" t="n">
        <f aca="false">SUM(AF32:AF34)</f>
        <v>0</v>
      </c>
      <c r="AG35" s="203" t="n">
        <f aca="false">SUM(AG32:AG34)</f>
        <v>0</v>
      </c>
      <c r="AH35" s="203" t="n">
        <f aca="false">SUM(AH32:AH34)</f>
        <v>0</v>
      </c>
      <c r="AI35" s="203" t="n">
        <f aca="false">SUM(AI32:AI34)</f>
        <v>0</v>
      </c>
      <c r="AJ35" s="203" t="n">
        <f aca="false">SUM(AJ32:AJ34)</f>
        <v>0</v>
      </c>
      <c r="AK35" s="203" t="n">
        <f aca="false">SUM(AK32:AK34)</f>
        <v>0</v>
      </c>
      <c r="AL35" s="203" t="n">
        <f aca="false">AJ35+AK35</f>
        <v>0</v>
      </c>
      <c r="AM35" s="203" t="n">
        <f aca="false">SUM(AM32:AM34)</f>
        <v>0</v>
      </c>
      <c r="AN35" s="203" t="n">
        <f aca="false">SUM(AN32:AN34)</f>
        <v>0</v>
      </c>
      <c r="AO35" s="203" t="n">
        <f aca="false">SUM(AO32:AO34)</f>
        <v>1</v>
      </c>
      <c r="AP35" s="203" t="n">
        <f aca="false">SUM(AP32:AP34)</f>
        <v>1</v>
      </c>
      <c r="AQ35" s="203" t="n">
        <f aca="false">SUM(AQ32:AQ34)</f>
        <v>1</v>
      </c>
      <c r="AR35" s="203" t="n">
        <f aca="false">SUM(AR32:AR34)</f>
        <v>1</v>
      </c>
      <c r="AS35" s="203" t="n">
        <f aca="false">AQ35+AR35</f>
        <v>2</v>
      </c>
      <c r="AT35" s="203" t="n">
        <f aca="false">SUM(AT32:AT34)</f>
        <v>0</v>
      </c>
      <c r="AU35" s="203" t="n">
        <f aca="false">SUM(AU32:AU34)</f>
        <v>0</v>
      </c>
      <c r="AV35" s="203" t="n">
        <f aca="false">SUM(AV32:AV34)</f>
        <v>0</v>
      </c>
      <c r="AW35" s="203" t="n">
        <f aca="false">SUM(AW32:AW34)</f>
        <v>0</v>
      </c>
      <c r="AX35" s="203" t="n">
        <f aca="false">SUM(AX32:AX34)</f>
        <v>0</v>
      </c>
      <c r="AY35" s="203" t="n">
        <f aca="false">SUM(AY32:AY34)</f>
        <v>0</v>
      </c>
      <c r="AZ35" s="203" t="n">
        <f aca="false">AX35+AY35</f>
        <v>0</v>
      </c>
      <c r="BA35" s="203" t="n">
        <f aca="false">SUM(BA32:BA34)</f>
        <v>0</v>
      </c>
      <c r="BB35" s="203" t="n">
        <f aca="false">SUM(BB32:BB34)</f>
        <v>0</v>
      </c>
      <c r="BC35" s="203" t="n">
        <f aca="false">SUM(BC32:BC34)</f>
        <v>1</v>
      </c>
      <c r="BD35" s="203" t="n">
        <f aca="false">SUM(BD32:BD34)</f>
        <v>1</v>
      </c>
      <c r="BE35" s="203" t="n">
        <f aca="false">SUM(BE32:BE34)</f>
        <v>1</v>
      </c>
      <c r="BF35" s="203" t="n">
        <f aca="false">SUM(BF32:BF34)</f>
        <v>1</v>
      </c>
      <c r="BG35" s="203" t="n">
        <f aca="false">BE35+BF35</f>
        <v>2</v>
      </c>
      <c r="BH35" s="203" t="n">
        <f aca="false">SUM(BH32:BH34)</f>
        <v>0</v>
      </c>
      <c r="BI35" s="203" t="n">
        <f aca="false">SUM(BI32:BI34)</f>
        <v>0</v>
      </c>
      <c r="BJ35" s="203" t="n">
        <f aca="false">SUM(BJ32:BJ34)</f>
        <v>0</v>
      </c>
      <c r="BK35" s="203" t="n">
        <f aca="false">SUM(BK32:BK34)</f>
        <v>1</v>
      </c>
      <c r="BL35" s="203" t="n">
        <f aca="false">SUM(BL32:BL34)</f>
        <v>0</v>
      </c>
      <c r="BM35" s="203" t="n">
        <f aca="false">SUM(BM32:BM34)</f>
        <v>1</v>
      </c>
      <c r="BN35" s="203" t="n">
        <f aca="false">BL35+BM35</f>
        <v>1</v>
      </c>
      <c r="BO35" s="203" t="n">
        <f aca="false">SUM(BO32:BO34)</f>
        <v>0</v>
      </c>
      <c r="BP35" s="203" t="n">
        <f aca="false">SUM(BP32:BP34)</f>
        <v>0</v>
      </c>
      <c r="BQ35" s="203" t="n">
        <f aca="false">SUM(BQ32:BQ34)</f>
        <v>0</v>
      </c>
      <c r="BR35" s="203" t="n">
        <f aca="false">SUM(BR32:BR34)</f>
        <v>0</v>
      </c>
      <c r="BS35" s="203" t="n">
        <f aca="false">SUM(BS32:BS34)</f>
        <v>0</v>
      </c>
      <c r="BT35" s="203" t="n">
        <f aca="false">SUM(BT32:BT34)</f>
        <v>0</v>
      </c>
      <c r="BU35" s="203" t="n">
        <f aca="false">BS35+BT35</f>
        <v>0</v>
      </c>
      <c r="BV35" s="203" t="n">
        <f aca="false">SUM(BV32:BV34)</f>
        <v>0</v>
      </c>
      <c r="BW35" s="203" t="n">
        <f aca="false">SUM(BW32:BW34)</f>
        <v>0</v>
      </c>
      <c r="BX35" s="203" t="n">
        <f aca="false">SUM(BX32:BX34)</f>
        <v>0</v>
      </c>
      <c r="BY35" s="203" t="n">
        <f aca="false">SUM(BY32:BY34)</f>
        <v>1</v>
      </c>
      <c r="BZ35" s="203" t="n">
        <f aca="false">SUM(BZ32:BZ34)</f>
        <v>0</v>
      </c>
      <c r="CA35" s="203" t="n">
        <f aca="false">SUM(CA32:CA34)</f>
        <v>1</v>
      </c>
      <c r="CB35" s="203" t="n">
        <f aca="false">BZ35+CA35</f>
        <v>1</v>
      </c>
      <c r="CC35" s="203" t="n">
        <f aca="false">SUM(CC32:CC34)</f>
        <v>0</v>
      </c>
      <c r="CD35" s="203" t="n">
        <f aca="false">SUM(CD32:CD34)</f>
        <v>0</v>
      </c>
      <c r="CE35" s="203" t="n">
        <f aca="false">SUM(CE32:CE34)</f>
        <v>0</v>
      </c>
      <c r="CF35" s="203" t="n">
        <f aca="false">SUM(CF32:CF34)</f>
        <v>0</v>
      </c>
      <c r="CG35" s="203" t="n">
        <f aca="false">SUM(CG32:CG34)</f>
        <v>0</v>
      </c>
      <c r="CH35" s="203" t="n">
        <f aca="false">SUM(CH32:CH34)</f>
        <v>0</v>
      </c>
      <c r="CI35" s="203" t="n">
        <f aca="false">SUM(CI32:CI34)</f>
        <v>0</v>
      </c>
      <c r="CJ35" s="203" t="n">
        <f aca="false">SUM(CJ32:CJ34)</f>
        <v>0</v>
      </c>
      <c r="CK35" s="203" t="n">
        <f aca="false">SUM(CK32:CK34)</f>
        <v>0</v>
      </c>
      <c r="CL35" s="203" t="n">
        <f aca="false">SUM(CL32:CL34)</f>
        <v>2</v>
      </c>
      <c r="CM35" s="203" t="n">
        <f aca="false">SUM(CM32:CM34)</f>
        <v>4</v>
      </c>
      <c r="CN35" s="203" t="n">
        <f aca="false">SUM(CN32:CN34)</f>
        <v>2</v>
      </c>
      <c r="CO35" s="203" t="n">
        <f aca="false">SUM(CO32:CO34)</f>
        <v>4</v>
      </c>
      <c r="CP35" s="181" t="n">
        <f aca="false">CN35+CO35</f>
        <v>6</v>
      </c>
      <c r="CQ35" s="285"/>
      <c r="CR35" s="285"/>
      <c r="CS35" s="285"/>
      <c r="CT35" s="285"/>
      <c r="CU35" s="285"/>
      <c r="CV35" s="285"/>
      <c r="CW35" s="285"/>
    </row>
    <row r="36" s="4" customFormat="true" ht="30" hidden="false" customHeight="true" outlineLevel="0" collapsed="false">
      <c r="A36" s="67" t="n">
        <v>8</v>
      </c>
      <c r="B36" s="67" t="s">
        <v>205</v>
      </c>
      <c r="C36" s="43" t="s">
        <v>206</v>
      </c>
      <c r="D36" s="111" t="n">
        <v>18</v>
      </c>
      <c r="E36" s="111" t="n">
        <v>18</v>
      </c>
      <c r="F36" s="111" t="n">
        <v>88</v>
      </c>
      <c r="G36" s="111" t="n">
        <v>73</v>
      </c>
      <c r="H36" s="203" t="n">
        <f aca="false">SUM(D36+F36)</f>
        <v>106</v>
      </c>
      <c r="I36" s="203" t="n">
        <f aca="false">SUM(E36+G36)</f>
        <v>91</v>
      </c>
      <c r="J36" s="203" t="n">
        <f aca="false">H36+I36</f>
        <v>197</v>
      </c>
      <c r="K36" s="111" t="n">
        <v>16</v>
      </c>
      <c r="L36" s="111" t="n">
        <v>38</v>
      </c>
      <c r="M36" s="111" t="n">
        <v>58</v>
      </c>
      <c r="N36" s="111" t="n">
        <v>73</v>
      </c>
      <c r="O36" s="203" t="n">
        <f aca="false">SUM(K36+M36)</f>
        <v>74</v>
      </c>
      <c r="P36" s="203" t="n">
        <f aca="false">SUM(L36+N36)</f>
        <v>111</v>
      </c>
      <c r="Q36" s="203" t="n">
        <f aca="false">O36+P36</f>
        <v>185</v>
      </c>
      <c r="R36" s="111" t="n">
        <v>12</v>
      </c>
      <c r="S36" s="111" t="n">
        <v>35</v>
      </c>
      <c r="T36" s="111" t="n">
        <v>43</v>
      </c>
      <c r="U36" s="111" t="n">
        <v>82</v>
      </c>
      <c r="V36" s="203" t="n">
        <f aca="false">SUM(R36+T36)</f>
        <v>55</v>
      </c>
      <c r="W36" s="203" t="n">
        <f aca="false">SUM(S36+U36)</f>
        <v>117</v>
      </c>
      <c r="X36" s="203" t="n">
        <f aca="false">V36+W36</f>
        <v>172</v>
      </c>
      <c r="Y36" s="111" t="n">
        <v>31</v>
      </c>
      <c r="Z36" s="111" t="n">
        <v>22</v>
      </c>
      <c r="AA36" s="111" t="n">
        <v>75</v>
      </c>
      <c r="AB36" s="111" t="n">
        <v>52</v>
      </c>
      <c r="AC36" s="203" t="n">
        <f aca="false">SUM(Y36+AA36)</f>
        <v>106</v>
      </c>
      <c r="AD36" s="203" t="n">
        <f aca="false">SUM(Z36+AB36)</f>
        <v>74</v>
      </c>
      <c r="AE36" s="203" t="n">
        <f aca="false">AC36+AD36</f>
        <v>180</v>
      </c>
      <c r="AF36" s="111" t="n">
        <v>26</v>
      </c>
      <c r="AG36" s="111" t="n">
        <v>29</v>
      </c>
      <c r="AH36" s="111" t="n">
        <v>43</v>
      </c>
      <c r="AI36" s="111" t="n">
        <v>92</v>
      </c>
      <c r="AJ36" s="203" t="n">
        <f aca="false">SUM(AF36+AH36)</f>
        <v>69</v>
      </c>
      <c r="AK36" s="203" t="n">
        <f aca="false">SUM(AG36+AI36)</f>
        <v>121</v>
      </c>
      <c r="AL36" s="203" t="n">
        <f aca="false">AJ36+AK36</f>
        <v>190</v>
      </c>
      <c r="AM36" s="111" t="n">
        <v>27</v>
      </c>
      <c r="AN36" s="111" t="n">
        <v>27</v>
      </c>
      <c r="AO36" s="111" t="n">
        <v>47</v>
      </c>
      <c r="AP36" s="111" t="n">
        <v>109</v>
      </c>
      <c r="AQ36" s="203" t="n">
        <f aca="false">SUM(AM36+AO36)</f>
        <v>74</v>
      </c>
      <c r="AR36" s="203" t="n">
        <f aca="false">SUM(AN36+AP36)</f>
        <v>136</v>
      </c>
      <c r="AS36" s="203" t="n">
        <f aca="false">AQ36+AR36</f>
        <v>210</v>
      </c>
      <c r="AT36" s="111" t="n">
        <v>32</v>
      </c>
      <c r="AU36" s="111" t="n">
        <v>26</v>
      </c>
      <c r="AV36" s="111" t="n">
        <v>48</v>
      </c>
      <c r="AW36" s="111" t="n">
        <v>88</v>
      </c>
      <c r="AX36" s="203" t="n">
        <f aca="false">SUM(AT36+AV36)</f>
        <v>80</v>
      </c>
      <c r="AY36" s="203" t="n">
        <f aca="false">SUM(AU36+AW36)</f>
        <v>114</v>
      </c>
      <c r="AZ36" s="203" t="n">
        <f aca="false">AX36+AY36</f>
        <v>194</v>
      </c>
      <c r="BA36" s="111" t="n">
        <v>30</v>
      </c>
      <c r="BB36" s="111" t="n">
        <v>31</v>
      </c>
      <c r="BC36" s="111" t="n">
        <v>43</v>
      </c>
      <c r="BD36" s="111" t="n">
        <v>91</v>
      </c>
      <c r="BE36" s="203" t="n">
        <f aca="false">SUM(BA36+BC36)</f>
        <v>73</v>
      </c>
      <c r="BF36" s="203" t="n">
        <f aca="false">SUM(BB36+BD36)</f>
        <v>122</v>
      </c>
      <c r="BG36" s="203" t="n">
        <f aca="false">BE36+BF36</f>
        <v>195</v>
      </c>
      <c r="BH36" s="111" t="n">
        <v>42</v>
      </c>
      <c r="BI36" s="111" t="n">
        <v>46</v>
      </c>
      <c r="BJ36" s="111" t="n">
        <v>73</v>
      </c>
      <c r="BK36" s="111" t="n">
        <v>151</v>
      </c>
      <c r="BL36" s="203" t="n">
        <f aca="false">SUM(BH36+BJ36)</f>
        <v>115</v>
      </c>
      <c r="BM36" s="203" t="n">
        <f aca="false">SUM(BI36+BK36)</f>
        <v>197</v>
      </c>
      <c r="BN36" s="203" t="n">
        <f aca="false">BL36+BM36</f>
        <v>312</v>
      </c>
      <c r="BO36" s="111" t="n">
        <v>52</v>
      </c>
      <c r="BP36" s="111" t="n">
        <v>41</v>
      </c>
      <c r="BQ36" s="111" t="n">
        <v>82</v>
      </c>
      <c r="BR36" s="111" t="n">
        <v>205</v>
      </c>
      <c r="BS36" s="203" t="n">
        <f aca="false">SUM(BO36+BQ36)</f>
        <v>134</v>
      </c>
      <c r="BT36" s="203" t="n">
        <f aca="false">SUM(BP36+BR36)</f>
        <v>246</v>
      </c>
      <c r="BU36" s="203" t="n">
        <f aca="false">BS36+BT36</f>
        <v>380</v>
      </c>
      <c r="BV36" s="111" t="n">
        <v>72</v>
      </c>
      <c r="BW36" s="111" t="n">
        <v>67</v>
      </c>
      <c r="BX36" s="111" t="n">
        <v>299</v>
      </c>
      <c r="BY36" s="111" t="n">
        <v>121</v>
      </c>
      <c r="BZ36" s="203" t="n">
        <f aca="false">SUM(BV36+BX36)</f>
        <v>371</v>
      </c>
      <c r="CA36" s="203" t="n">
        <f aca="false">SUM(BW36+BY36)</f>
        <v>188</v>
      </c>
      <c r="CB36" s="203" t="n">
        <f aca="false">BZ36+CA36</f>
        <v>559</v>
      </c>
      <c r="CC36" s="111" t="n">
        <v>46</v>
      </c>
      <c r="CD36" s="111" t="n">
        <v>51</v>
      </c>
      <c r="CE36" s="111" t="n">
        <v>95</v>
      </c>
      <c r="CF36" s="111" t="n">
        <v>238</v>
      </c>
      <c r="CG36" s="203" t="n">
        <f aca="false">SUM(CC36+CE36)</f>
        <v>141</v>
      </c>
      <c r="CH36" s="203" t="n">
        <f aca="false">SUM(CD36+CF36)</f>
        <v>289</v>
      </c>
      <c r="CI36" s="203" t="n">
        <f aca="false">CG36+CH36</f>
        <v>430</v>
      </c>
      <c r="CJ36" s="204" t="n">
        <f aca="false">D36+K36+R36+Y36+AF36+AM36+AT36+BA36+BH36+BO36+BV36+CC36</f>
        <v>404</v>
      </c>
      <c r="CK36" s="204" t="n">
        <f aca="false">E36+L36+S36+Z36+AG36+AN36+AU36+BB36+BI36+BP36+BW36+CD36</f>
        <v>431</v>
      </c>
      <c r="CL36" s="204" t="n">
        <f aca="false">F36+M36+T36+AA36+AH36+AO36+AV36+BC36+BJ36+BQ36+BX36+CE36</f>
        <v>994</v>
      </c>
      <c r="CM36" s="204" t="n">
        <f aca="false">G36+N36+U36+AB36+AI36+AP36+AW36+BD36+BK36+BR36+BY36+CF36</f>
        <v>1375</v>
      </c>
      <c r="CN36" s="203" t="n">
        <f aca="false">SUM(CJ36+CL36)</f>
        <v>1398</v>
      </c>
      <c r="CO36" s="203" t="n">
        <f aca="false">SUM(CK36+CM36)</f>
        <v>1806</v>
      </c>
      <c r="CP36" s="181" t="n">
        <f aca="false">CN36+CO36</f>
        <v>3204</v>
      </c>
      <c r="CQ36" s="284"/>
      <c r="CR36" s="284"/>
      <c r="CS36" s="284"/>
      <c r="CT36" s="284"/>
      <c r="CU36" s="285"/>
      <c r="CV36" s="285"/>
      <c r="CW36" s="285"/>
    </row>
    <row r="37" s="4" customFormat="true" ht="30" hidden="false" customHeight="true" outlineLevel="0" collapsed="false">
      <c r="A37" s="67"/>
      <c r="B37" s="67"/>
      <c r="C37" s="43" t="s">
        <v>207</v>
      </c>
      <c r="D37" s="111" t="n">
        <v>0</v>
      </c>
      <c r="E37" s="111" t="n">
        <v>0</v>
      </c>
      <c r="F37" s="111" t="n">
        <v>1</v>
      </c>
      <c r="G37" s="111" t="n">
        <v>1</v>
      </c>
      <c r="H37" s="203" t="n">
        <f aca="false">SUM(D37+F37)</f>
        <v>1</v>
      </c>
      <c r="I37" s="203" t="n">
        <f aca="false">SUM(E37+G37)</f>
        <v>1</v>
      </c>
      <c r="J37" s="203" t="n">
        <f aca="false">H37+I37</f>
        <v>2</v>
      </c>
      <c r="K37" s="111" t="n">
        <v>0</v>
      </c>
      <c r="L37" s="111" t="n">
        <v>0</v>
      </c>
      <c r="M37" s="111" t="n">
        <v>0</v>
      </c>
      <c r="N37" s="111" t="n">
        <v>0</v>
      </c>
      <c r="O37" s="203" t="n">
        <f aca="false">SUM(K37+M37)</f>
        <v>0</v>
      </c>
      <c r="P37" s="203" t="n">
        <f aca="false">SUM(L37+N37)</f>
        <v>0</v>
      </c>
      <c r="Q37" s="203" t="n">
        <f aca="false">O37+P37</f>
        <v>0</v>
      </c>
      <c r="R37" s="111" t="n">
        <v>0</v>
      </c>
      <c r="S37" s="111" t="n">
        <v>0</v>
      </c>
      <c r="T37" s="111" t="n">
        <v>0</v>
      </c>
      <c r="U37" s="111" t="n">
        <v>0</v>
      </c>
      <c r="V37" s="203" t="n">
        <f aca="false">SUM(R37+T37)</f>
        <v>0</v>
      </c>
      <c r="W37" s="203" t="n">
        <f aca="false">SUM(S37+U37)</f>
        <v>0</v>
      </c>
      <c r="X37" s="203" t="n">
        <f aca="false">V37+W37</f>
        <v>0</v>
      </c>
      <c r="Y37" s="111" t="n">
        <v>0</v>
      </c>
      <c r="Z37" s="111" t="n">
        <v>0</v>
      </c>
      <c r="AA37" s="111" t="n">
        <v>0</v>
      </c>
      <c r="AB37" s="111" t="n">
        <v>0</v>
      </c>
      <c r="AC37" s="203" t="n">
        <f aca="false">SUM(Y37+AA37)</f>
        <v>0</v>
      </c>
      <c r="AD37" s="203" t="n">
        <f aca="false">SUM(Z37+AB37)</f>
        <v>0</v>
      </c>
      <c r="AE37" s="203" t="n">
        <f aca="false">AC37+AD37</f>
        <v>0</v>
      </c>
      <c r="AF37" s="111" t="n">
        <v>0</v>
      </c>
      <c r="AG37" s="111" t="n">
        <v>0</v>
      </c>
      <c r="AH37" s="111" t="n">
        <v>0</v>
      </c>
      <c r="AI37" s="111" t="n">
        <v>0</v>
      </c>
      <c r="AJ37" s="203" t="n">
        <f aca="false">SUM(AF37+AH37)</f>
        <v>0</v>
      </c>
      <c r="AK37" s="203" t="n">
        <f aca="false">SUM(AG37+AI37)</f>
        <v>0</v>
      </c>
      <c r="AL37" s="203" t="n">
        <f aca="false">AJ37+AK37</f>
        <v>0</v>
      </c>
      <c r="AM37" s="111" t="n">
        <v>0</v>
      </c>
      <c r="AN37" s="111" t="n">
        <v>0</v>
      </c>
      <c r="AO37" s="111" t="n">
        <v>0</v>
      </c>
      <c r="AP37" s="111" t="n">
        <v>0</v>
      </c>
      <c r="AQ37" s="203" t="n">
        <f aca="false">SUM(AM37+AO37)</f>
        <v>0</v>
      </c>
      <c r="AR37" s="203" t="n">
        <f aca="false">SUM(AN37+AP37)</f>
        <v>0</v>
      </c>
      <c r="AS37" s="203" t="n">
        <f aca="false">AQ37+AR37</f>
        <v>0</v>
      </c>
      <c r="AT37" s="111" t="n">
        <v>0</v>
      </c>
      <c r="AU37" s="111" t="n">
        <v>0</v>
      </c>
      <c r="AV37" s="111" t="n">
        <v>0</v>
      </c>
      <c r="AW37" s="111" t="n">
        <v>0</v>
      </c>
      <c r="AX37" s="203" t="n">
        <f aca="false">SUM(AT37+AV37)</f>
        <v>0</v>
      </c>
      <c r="AY37" s="203" t="n">
        <f aca="false">SUM(AU37+AW37)</f>
        <v>0</v>
      </c>
      <c r="AZ37" s="203" t="n">
        <f aca="false">AX37+AY37</f>
        <v>0</v>
      </c>
      <c r="BA37" s="111" t="n">
        <v>0</v>
      </c>
      <c r="BB37" s="111" t="n">
        <v>0</v>
      </c>
      <c r="BC37" s="111" t="n">
        <v>1</v>
      </c>
      <c r="BD37" s="111" t="n">
        <v>2</v>
      </c>
      <c r="BE37" s="203" t="n">
        <f aca="false">SUM(BA37+BC37)</f>
        <v>1</v>
      </c>
      <c r="BF37" s="203" t="n">
        <f aca="false">SUM(BB37+BD37)</f>
        <v>2</v>
      </c>
      <c r="BG37" s="203" t="n">
        <f aca="false">BE37+BF37</f>
        <v>3</v>
      </c>
      <c r="BH37" s="111" t="n">
        <v>0</v>
      </c>
      <c r="BI37" s="111" t="n">
        <v>0</v>
      </c>
      <c r="BJ37" s="111" t="n">
        <v>0</v>
      </c>
      <c r="BK37" s="111" t="n">
        <v>0</v>
      </c>
      <c r="BL37" s="203" t="n">
        <f aca="false">SUM(BH37+BJ37)</f>
        <v>0</v>
      </c>
      <c r="BM37" s="203" t="n">
        <f aca="false">SUM(BI37+BK37)</f>
        <v>0</v>
      </c>
      <c r="BN37" s="203" t="n">
        <f aca="false">BL37+BM37</f>
        <v>0</v>
      </c>
      <c r="BO37" s="111" t="n">
        <v>0</v>
      </c>
      <c r="BP37" s="111" t="n">
        <v>0</v>
      </c>
      <c r="BQ37" s="111" t="n">
        <v>0</v>
      </c>
      <c r="BR37" s="111" t="n">
        <v>0</v>
      </c>
      <c r="BS37" s="203" t="n">
        <f aca="false">SUM(BO37+BQ37)</f>
        <v>0</v>
      </c>
      <c r="BT37" s="203" t="n">
        <f aca="false">SUM(BP37+BR37)</f>
        <v>0</v>
      </c>
      <c r="BU37" s="203" t="n">
        <f aca="false">BS37+BT37</f>
        <v>0</v>
      </c>
      <c r="BV37" s="111" t="n">
        <v>0</v>
      </c>
      <c r="BW37" s="111" t="n">
        <v>0</v>
      </c>
      <c r="BX37" s="111" t="n">
        <v>0</v>
      </c>
      <c r="BY37" s="111" t="n">
        <v>0</v>
      </c>
      <c r="BZ37" s="203" t="n">
        <f aca="false">SUM(BV37+BX37)</f>
        <v>0</v>
      </c>
      <c r="CA37" s="203" t="n">
        <f aca="false">SUM(BW37+BY37)</f>
        <v>0</v>
      </c>
      <c r="CB37" s="203" t="n">
        <f aca="false">BZ37+CA37</f>
        <v>0</v>
      </c>
      <c r="CC37" s="111" t="n">
        <v>0</v>
      </c>
      <c r="CD37" s="111" t="n">
        <v>0</v>
      </c>
      <c r="CE37" s="111" t="n">
        <v>0</v>
      </c>
      <c r="CF37" s="111" t="n">
        <v>0</v>
      </c>
      <c r="CG37" s="203" t="n">
        <f aca="false">SUM(CC37+CE37)</f>
        <v>0</v>
      </c>
      <c r="CH37" s="203" t="n">
        <f aca="false">SUM(CD37+CF37)</f>
        <v>0</v>
      </c>
      <c r="CI37" s="203" t="n">
        <f aca="false">CG37+CH37</f>
        <v>0</v>
      </c>
      <c r="CJ37" s="204" t="n">
        <f aca="false">D37+K37+R37+Y37+AF37+AM37+AT37+BA37+BH37+BO37+BV37+CC37</f>
        <v>0</v>
      </c>
      <c r="CK37" s="204" t="n">
        <f aca="false">E37+L37+S37+Z37+AG37+AN37+AU37+BB37+BI37+BP37+BW37+CD37</f>
        <v>0</v>
      </c>
      <c r="CL37" s="204" t="n">
        <f aca="false">F37+M37+T37+AA37+AH37+AO37+AV37+BC37+BJ37+BQ37+BX37+CE37</f>
        <v>2</v>
      </c>
      <c r="CM37" s="204" t="n">
        <f aca="false">G37+N37+U37+AB37+AI37+AP37+AW37+BD37+BK37+BR37+BY37+CF37</f>
        <v>3</v>
      </c>
      <c r="CN37" s="203" t="n">
        <f aca="false">SUM(CJ37+CL37)</f>
        <v>2</v>
      </c>
      <c r="CO37" s="203" t="n">
        <f aca="false">SUM(CK37+CM37)</f>
        <v>3</v>
      </c>
      <c r="CP37" s="181" t="n">
        <f aca="false">CN37+CO37</f>
        <v>5</v>
      </c>
      <c r="CQ37" s="284"/>
      <c r="CR37" s="284"/>
      <c r="CS37" s="284"/>
      <c r="CT37" s="284"/>
      <c r="CU37" s="285"/>
      <c r="CV37" s="285"/>
      <c r="CW37" s="285"/>
    </row>
    <row r="38" s="4" customFormat="true" ht="30" hidden="false" customHeight="true" outlineLevel="0" collapsed="false">
      <c r="A38" s="67"/>
      <c r="B38" s="67"/>
      <c r="C38" s="287" t="s">
        <v>191</v>
      </c>
      <c r="D38" s="203" t="n">
        <f aca="false">SUM(D36:D37)</f>
        <v>18</v>
      </c>
      <c r="E38" s="203" t="n">
        <f aca="false">SUM(E36:E37)</f>
        <v>18</v>
      </c>
      <c r="F38" s="203" t="n">
        <f aca="false">SUM(F36:F37)</f>
        <v>89</v>
      </c>
      <c r="G38" s="203" t="n">
        <f aca="false">SUM(G36:G37)</f>
        <v>74</v>
      </c>
      <c r="H38" s="203" t="n">
        <f aca="false">SUM(H36:H37)</f>
        <v>107</v>
      </c>
      <c r="I38" s="203" t="n">
        <f aca="false">SUM(I36:I37)</f>
        <v>92</v>
      </c>
      <c r="J38" s="203" t="n">
        <f aca="false">H38+I38</f>
        <v>199</v>
      </c>
      <c r="K38" s="203" t="n">
        <f aca="false">SUM(K36:K37)</f>
        <v>16</v>
      </c>
      <c r="L38" s="203" t="n">
        <f aca="false">SUM(L36:L37)</f>
        <v>38</v>
      </c>
      <c r="M38" s="203" t="n">
        <f aca="false">SUM(M36:M37)</f>
        <v>58</v>
      </c>
      <c r="N38" s="203" t="n">
        <f aca="false">SUM(N36:N37)</f>
        <v>73</v>
      </c>
      <c r="O38" s="203" t="n">
        <f aca="false">SUM(O36:O37)</f>
        <v>74</v>
      </c>
      <c r="P38" s="203" t="n">
        <f aca="false">SUM(P36:P37)</f>
        <v>111</v>
      </c>
      <c r="Q38" s="203" t="n">
        <f aca="false">O38+P38</f>
        <v>185</v>
      </c>
      <c r="R38" s="203" t="n">
        <f aca="false">SUM(R36:R37)</f>
        <v>12</v>
      </c>
      <c r="S38" s="203" t="n">
        <f aca="false">SUM(S36:S37)</f>
        <v>35</v>
      </c>
      <c r="T38" s="203" t="n">
        <f aca="false">SUM(T36:T37)</f>
        <v>43</v>
      </c>
      <c r="U38" s="203" t="n">
        <f aca="false">SUM(U36:U37)</f>
        <v>82</v>
      </c>
      <c r="V38" s="203" t="n">
        <f aca="false">SUM(V36:V37)</f>
        <v>55</v>
      </c>
      <c r="W38" s="203" t="n">
        <f aca="false">SUM(W36:W37)</f>
        <v>117</v>
      </c>
      <c r="X38" s="203" t="n">
        <f aca="false">V38+W38</f>
        <v>172</v>
      </c>
      <c r="Y38" s="203" t="n">
        <f aca="false">SUM(Y36:Y37)</f>
        <v>31</v>
      </c>
      <c r="Z38" s="203" t="n">
        <f aca="false">SUM(Z36:Z37)</f>
        <v>22</v>
      </c>
      <c r="AA38" s="203" t="n">
        <f aca="false">SUM(AA36:AA37)</f>
        <v>75</v>
      </c>
      <c r="AB38" s="203" t="n">
        <f aca="false">SUM(AB36:AB37)</f>
        <v>52</v>
      </c>
      <c r="AC38" s="203" t="n">
        <f aca="false">SUM(AC36:AC37)</f>
        <v>106</v>
      </c>
      <c r="AD38" s="203" t="n">
        <f aca="false">SUM(AD36:AD37)</f>
        <v>74</v>
      </c>
      <c r="AE38" s="203" t="n">
        <f aca="false">AC38+AD38</f>
        <v>180</v>
      </c>
      <c r="AF38" s="203" t="n">
        <f aca="false">SUM(AF36:AF37)</f>
        <v>26</v>
      </c>
      <c r="AG38" s="203" t="n">
        <f aca="false">SUM(AG36:AG37)</f>
        <v>29</v>
      </c>
      <c r="AH38" s="203" t="n">
        <f aca="false">SUM(AH36:AH37)</f>
        <v>43</v>
      </c>
      <c r="AI38" s="203" t="n">
        <f aca="false">SUM(AI36:AI37)</f>
        <v>92</v>
      </c>
      <c r="AJ38" s="203" t="n">
        <f aca="false">SUM(AJ36:AJ37)</f>
        <v>69</v>
      </c>
      <c r="AK38" s="203" t="n">
        <f aca="false">SUM(AK36:AK37)</f>
        <v>121</v>
      </c>
      <c r="AL38" s="203" t="n">
        <f aca="false">AJ38+AK38</f>
        <v>190</v>
      </c>
      <c r="AM38" s="203" t="n">
        <f aca="false">SUM(AM36:AM37)</f>
        <v>27</v>
      </c>
      <c r="AN38" s="203" t="n">
        <f aca="false">SUM(AN36:AN37)</f>
        <v>27</v>
      </c>
      <c r="AO38" s="203" t="n">
        <f aca="false">SUM(AO36:AO37)</f>
        <v>47</v>
      </c>
      <c r="AP38" s="203" t="n">
        <f aca="false">SUM(AP36:AP37)</f>
        <v>109</v>
      </c>
      <c r="AQ38" s="203" t="n">
        <f aca="false">SUM(AQ36:AQ37)</f>
        <v>74</v>
      </c>
      <c r="AR38" s="203" t="n">
        <f aca="false">SUM(AR36:AR37)</f>
        <v>136</v>
      </c>
      <c r="AS38" s="203" t="n">
        <f aca="false">AQ38+AR38</f>
        <v>210</v>
      </c>
      <c r="AT38" s="203" t="n">
        <f aca="false">SUM(AT36:AT37)</f>
        <v>32</v>
      </c>
      <c r="AU38" s="203" t="n">
        <f aca="false">SUM(AU36:AU37)</f>
        <v>26</v>
      </c>
      <c r="AV38" s="203" t="n">
        <f aca="false">SUM(AV36:AV37)</f>
        <v>48</v>
      </c>
      <c r="AW38" s="203" t="n">
        <f aca="false">SUM(AW36:AW37)</f>
        <v>88</v>
      </c>
      <c r="AX38" s="203" t="n">
        <f aca="false">SUM(AX36:AX37)</f>
        <v>80</v>
      </c>
      <c r="AY38" s="203" t="n">
        <f aca="false">SUM(AY36:AY37)</f>
        <v>114</v>
      </c>
      <c r="AZ38" s="203" t="n">
        <f aca="false">AX38+AY38</f>
        <v>194</v>
      </c>
      <c r="BA38" s="203" t="n">
        <f aca="false">SUM(BA36:BA37)</f>
        <v>30</v>
      </c>
      <c r="BB38" s="203" t="n">
        <f aca="false">SUM(BB36:BB37)</f>
        <v>31</v>
      </c>
      <c r="BC38" s="203" t="n">
        <f aca="false">SUM(BC36:BC37)</f>
        <v>44</v>
      </c>
      <c r="BD38" s="203" t="n">
        <f aca="false">SUM(BD36:BD37)</f>
        <v>93</v>
      </c>
      <c r="BE38" s="203" t="n">
        <f aca="false">SUM(BE36:BE37)</f>
        <v>74</v>
      </c>
      <c r="BF38" s="203" t="n">
        <f aca="false">SUM(BF36:BF37)</f>
        <v>124</v>
      </c>
      <c r="BG38" s="203" t="n">
        <f aca="false">BE38+BF38</f>
        <v>198</v>
      </c>
      <c r="BH38" s="203" t="n">
        <f aca="false">SUM(BH36:BH37)</f>
        <v>42</v>
      </c>
      <c r="BI38" s="203" t="n">
        <f aca="false">SUM(BI36:BI37)</f>
        <v>46</v>
      </c>
      <c r="BJ38" s="203" t="n">
        <f aca="false">SUM(BJ36:BJ37)</f>
        <v>73</v>
      </c>
      <c r="BK38" s="203" t="n">
        <f aca="false">SUM(BK36:BK37)</f>
        <v>151</v>
      </c>
      <c r="BL38" s="203" t="n">
        <f aca="false">SUM(BL36:BL37)</f>
        <v>115</v>
      </c>
      <c r="BM38" s="203" t="n">
        <f aca="false">SUM(BM36:BM37)</f>
        <v>197</v>
      </c>
      <c r="BN38" s="203" t="n">
        <f aca="false">BL38+BM38</f>
        <v>312</v>
      </c>
      <c r="BO38" s="203" t="n">
        <f aca="false">SUM(BO36:BO37)</f>
        <v>52</v>
      </c>
      <c r="BP38" s="203" t="n">
        <f aca="false">SUM(BP36:BP37)</f>
        <v>41</v>
      </c>
      <c r="BQ38" s="203" t="n">
        <f aca="false">SUM(BQ36:BQ37)</f>
        <v>82</v>
      </c>
      <c r="BR38" s="203" t="n">
        <f aca="false">SUM(BR36:BR37)</f>
        <v>205</v>
      </c>
      <c r="BS38" s="203" t="n">
        <f aca="false">SUM(BS36:BS37)</f>
        <v>134</v>
      </c>
      <c r="BT38" s="203" t="n">
        <f aca="false">SUM(BT36:BT37)</f>
        <v>246</v>
      </c>
      <c r="BU38" s="203" t="n">
        <f aca="false">BS38+BT38</f>
        <v>380</v>
      </c>
      <c r="BV38" s="203" t="n">
        <f aca="false">SUM(BV36:BV37)</f>
        <v>72</v>
      </c>
      <c r="BW38" s="203" t="n">
        <f aca="false">SUM(BW36:BW37)</f>
        <v>67</v>
      </c>
      <c r="BX38" s="203" t="n">
        <f aca="false">SUM(BX36:BX37)</f>
        <v>299</v>
      </c>
      <c r="BY38" s="203" t="n">
        <f aca="false">SUM(BY36:BY37)</f>
        <v>121</v>
      </c>
      <c r="BZ38" s="203" t="n">
        <f aca="false">SUM(BZ36:BZ37)</f>
        <v>371</v>
      </c>
      <c r="CA38" s="203" t="n">
        <f aca="false">SUM(CA36:CA37)</f>
        <v>188</v>
      </c>
      <c r="CB38" s="203" t="n">
        <f aca="false">BZ38+CA38</f>
        <v>559</v>
      </c>
      <c r="CC38" s="203" t="n">
        <f aca="false">SUM(CC36:CC37)</f>
        <v>46</v>
      </c>
      <c r="CD38" s="203" t="n">
        <f aca="false">SUM(CD36:CD37)</f>
        <v>51</v>
      </c>
      <c r="CE38" s="203" t="n">
        <f aca="false">SUM(CE36:CE37)</f>
        <v>95</v>
      </c>
      <c r="CF38" s="203" t="n">
        <f aca="false">SUM(CF36:CF37)</f>
        <v>238</v>
      </c>
      <c r="CG38" s="203" t="n">
        <f aca="false">SUM(CG36:CG37)</f>
        <v>141</v>
      </c>
      <c r="CH38" s="203" t="n">
        <f aca="false">SUM(CH36:CH37)</f>
        <v>289</v>
      </c>
      <c r="CI38" s="203" t="n">
        <f aca="false">SUM(CI36:CI37)</f>
        <v>430</v>
      </c>
      <c r="CJ38" s="203" t="n">
        <f aca="false">SUM(CJ36:CJ37)</f>
        <v>404</v>
      </c>
      <c r="CK38" s="203" t="n">
        <f aca="false">SUM(CK36:CK37)</f>
        <v>431</v>
      </c>
      <c r="CL38" s="203" t="n">
        <f aca="false">SUM(CL36:CL37)</f>
        <v>996</v>
      </c>
      <c r="CM38" s="203" t="n">
        <f aca="false">SUM(CM36:CM37)</f>
        <v>1378</v>
      </c>
      <c r="CN38" s="203" t="n">
        <f aca="false">SUM(CN36:CN37)</f>
        <v>1400</v>
      </c>
      <c r="CO38" s="203" t="n">
        <f aca="false">SUM(CO36:CO37)</f>
        <v>1809</v>
      </c>
      <c r="CP38" s="181" t="n">
        <f aca="false">CN38+CO38</f>
        <v>3209</v>
      </c>
      <c r="CQ38" s="285"/>
      <c r="CR38" s="285"/>
      <c r="CS38" s="285"/>
      <c r="CT38" s="285"/>
      <c r="CU38" s="285"/>
      <c r="CV38" s="285"/>
      <c r="CW38" s="285"/>
    </row>
    <row r="39" s="4" customFormat="tru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21"/>
      <c r="CR39" s="21"/>
      <c r="CS39" s="21"/>
      <c r="CT39" s="21"/>
      <c r="CU39" s="21"/>
      <c r="CV39" s="21"/>
      <c r="CW39" s="21"/>
    </row>
    <row r="40" s="4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</row>
    <row r="41" s="4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</row>
    <row r="42" s="4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</row>
    <row r="43" s="4" customFormat="tru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</row>
    <row r="44" s="4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</row>
    <row r="45" s="4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</row>
    <row r="46" s="4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</row>
    <row r="47" s="4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</row>
  </sheetData>
  <sheetProtection sheet="true" password="99fd" objects="true" scenarios="true"/>
  <mergeCells count="168">
    <mergeCell ref="A1:C1"/>
    <mergeCell ref="A2:C2"/>
    <mergeCell ref="D2:J2"/>
    <mergeCell ref="K2:Q2"/>
    <mergeCell ref="R2:X2"/>
    <mergeCell ref="Y2:AE2"/>
    <mergeCell ref="AF2:AL2"/>
    <mergeCell ref="AM2:AS2"/>
    <mergeCell ref="AT2:AZ2"/>
    <mergeCell ref="BA2:BG2"/>
    <mergeCell ref="BH2:BN2"/>
    <mergeCell ref="BO2:BU2"/>
    <mergeCell ref="BV2:CB2"/>
    <mergeCell ref="CC2:CI2"/>
    <mergeCell ref="CJ2:CP2"/>
    <mergeCell ref="A3:C3"/>
    <mergeCell ref="D3:J3"/>
    <mergeCell ref="K3:Q3"/>
    <mergeCell ref="R3:X3"/>
    <mergeCell ref="Y3:AE3"/>
    <mergeCell ref="AF3:AL3"/>
    <mergeCell ref="AM3:AS3"/>
    <mergeCell ref="AT3:AZ3"/>
    <mergeCell ref="BA3:BG3"/>
    <mergeCell ref="BH3:BN3"/>
    <mergeCell ref="BO3:BU3"/>
    <mergeCell ref="BV3:CB3"/>
    <mergeCell ref="CC3:CI3"/>
    <mergeCell ref="CJ3:CP3"/>
    <mergeCell ref="D4:J4"/>
    <mergeCell ref="K4:Q4"/>
    <mergeCell ref="R4:X4"/>
    <mergeCell ref="Y4:AE4"/>
    <mergeCell ref="AF4:AL4"/>
    <mergeCell ref="AM4:AS4"/>
    <mergeCell ref="AT4:AZ4"/>
    <mergeCell ref="BA4:BG4"/>
    <mergeCell ref="BH4:BN4"/>
    <mergeCell ref="BO4:BU4"/>
    <mergeCell ref="BV4:CB4"/>
    <mergeCell ref="CC4:CI4"/>
    <mergeCell ref="CJ4:CP4"/>
    <mergeCell ref="A5:C5"/>
    <mergeCell ref="D5:J5"/>
    <mergeCell ref="K5:Q5"/>
    <mergeCell ref="R5:X5"/>
    <mergeCell ref="Y5:AE5"/>
    <mergeCell ref="AF5:AL5"/>
    <mergeCell ref="AM5:AS5"/>
    <mergeCell ref="AT5:AZ5"/>
    <mergeCell ref="BA5:BG5"/>
    <mergeCell ref="BH5:BN5"/>
    <mergeCell ref="BO5:BU5"/>
    <mergeCell ref="BV5:CB5"/>
    <mergeCell ref="CC5:CI5"/>
    <mergeCell ref="CJ5:CP5"/>
    <mergeCell ref="A6:C6"/>
    <mergeCell ref="D6:J6"/>
    <mergeCell ref="K6:Q6"/>
    <mergeCell ref="R6:X6"/>
    <mergeCell ref="Y6:AE6"/>
    <mergeCell ref="AF6:AL6"/>
    <mergeCell ref="AM6:AS6"/>
    <mergeCell ref="AT6:AZ6"/>
    <mergeCell ref="BA6:BG6"/>
    <mergeCell ref="BH6:BN6"/>
    <mergeCell ref="BO6:BU6"/>
    <mergeCell ref="BV6:CB6"/>
    <mergeCell ref="CC6:CI6"/>
    <mergeCell ref="CJ6:CP6"/>
    <mergeCell ref="D8:J10"/>
    <mergeCell ref="K8:Q10"/>
    <mergeCell ref="R8:X10"/>
    <mergeCell ref="Y8:AE10"/>
    <mergeCell ref="AF8:AL10"/>
    <mergeCell ref="AM8:AS10"/>
    <mergeCell ref="AT8:AZ10"/>
    <mergeCell ref="BA8:BG10"/>
    <mergeCell ref="BH8:BN10"/>
    <mergeCell ref="BO8:BU10"/>
    <mergeCell ref="BV8:CB10"/>
    <mergeCell ref="CC8:CI10"/>
    <mergeCell ref="CJ8:CP10"/>
    <mergeCell ref="CQ8:CW10"/>
    <mergeCell ref="A11:C13"/>
    <mergeCell ref="D11:E11"/>
    <mergeCell ref="F11:G12"/>
    <mergeCell ref="H11:I12"/>
    <mergeCell ref="J11:J12"/>
    <mergeCell ref="K11:L11"/>
    <mergeCell ref="M11:N12"/>
    <mergeCell ref="O11:P12"/>
    <mergeCell ref="Q11:Q12"/>
    <mergeCell ref="R11:S11"/>
    <mergeCell ref="T11:U12"/>
    <mergeCell ref="V11:W12"/>
    <mergeCell ref="X11:X12"/>
    <mergeCell ref="Y11:Z11"/>
    <mergeCell ref="AA11:AB12"/>
    <mergeCell ref="AC11:AD12"/>
    <mergeCell ref="AE11:AE12"/>
    <mergeCell ref="AF11:AG11"/>
    <mergeCell ref="AH11:AI12"/>
    <mergeCell ref="AJ11:AK12"/>
    <mergeCell ref="AL11:AL12"/>
    <mergeCell ref="AM11:AN11"/>
    <mergeCell ref="AO11:AP12"/>
    <mergeCell ref="AQ11:AR12"/>
    <mergeCell ref="AS11:AS12"/>
    <mergeCell ref="AT11:AU11"/>
    <mergeCell ref="AV11:AW12"/>
    <mergeCell ref="AX11:AY12"/>
    <mergeCell ref="AZ11:AZ12"/>
    <mergeCell ref="BA11:BB11"/>
    <mergeCell ref="BC11:BD12"/>
    <mergeCell ref="BE11:BF12"/>
    <mergeCell ref="BG11:BG12"/>
    <mergeCell ref="BH11:BI11"/>
    <mergeCell ref="BJ11:BK12"/>
    <mergeCell ref="BL11:BM12"/>
    <mergeCell ref="BN11:BN12"/>
    <mergeCell ref="BO11:BP11"/>
    <mergeCell ref="BQ11:BR12"/>
    <mergeCell ref="BS11:BT12"/>
    <mergeCell ref="BU11:BU12"/>
    <mergeCell ref="BV11:BW11"/>
    <mergeCell ref="BX11:BY12"/>
    <mergeCell ref="BZ11:CA12"/>
    <mergeCell ref="CB11:CB12"/>
    <mergeCell ref="CC11:CD11"/>
    <mergeCell ref="CE11:CF12"/>
    <mergeCell ref="CG11:CH12"/>
    <mergeCell ref="CI11:CI12"/>
    <mergeCell ref="CJ11:CK11"/>
    <mergeCell ref="CL11:CM12"/>
    <mergeCell ref="CN11:CO12"/>
    <mergeCell ref="CP11:CP12"/>
    <mergeCell ref="CQ11:CR11"/>
    <mergeCell ref="CS11:CT12"/>
    <mergeCell ref="CU11:CV12"/>
    <mergeCell ref="CW11:CW12"/>
    <mergeCell ref="D12:E12"/>
    <mergeCell ref="K12:L12"/>
    <mergeCell ref="R12:S12"/>
    <mergeCell ref="Y12:Z12"/>
    <mergeCell ref="AF12:AG12"/>
    <mergeCell ref="AM12:AN12"/>
    <mergeCell ref="AT12:AU12"/>
    <mergeCell ref="BA12:BB12"/>
    <mergeCell ref="BH12:BI12"/>
    <mergeCell ref="BO12:BP12"/>
    <mergeCell ref="BV12:BW12"/>
    <mergeCell ref="CC12:CD12"/>
    <mergeCell ref="CJ12:CK12"/>
    <mergeCell ref="CQ12:CR12"/>
    <mergeCell ref="A14:A20"/>
    <mergeCell ref="B14:B20"/>
    <mergeCell ref="B21:C21"/>
    <mergeCell ref="A22:A26"/>
    <mergeCell ref="B22:B26"/>
    <mergeCell ref="B27:C27"/>
    <mergeCell ref="A28:A30"/>
    <mergeCell ref="B28:B30"/>
    <mergeCell ref="B31:C31"/>
    <mergeCell ref="A32:A35"/>
    <mergeCell ref="B32:B35"/>
    <mergeCell ref="A36:A38"/>
    <mergeCell ref="B36:B38"/>
  </mergeCells>
  <dataValidations count="2">
    <dataValidation allowBlank="true" error="You have entered a wrong variable for this field!!!!" errorStyle="stop" errorTitle="Wrong Entry" operator="between" showDropDown="false" showErrorMessage="true" showInputMessage="false" sqref="D2:D3 K2:K3 R2:R3 Y2:Y3 AF2:AF3 AM2:AM3 AT2:AT3 BA2:BA3 BH2:BH3 BO2:BO3 BV2:BV3 CC2:CC3 CJ2:CJ4" type="whole">
      <formula1>0</formula1>
      <formula2>999999999</formula2>
    </dataValidation>
    <dataValidation allowBlank="true" error="You have entered the wrong variable for this filed please enter numeric figures" errorStyle="stop" errorTitle="Wrong Entry" operator="between" showDropDown="false" showErrorMessage="true" showInputMessage="false" sqref="D14:CP38" type="whole">
      <formula1>0</formula1>
      <formula2>999999999</formula2>
    </dataValidation>
  </dataValidations>
  <printOptions headings="false" gridLines="false" gridLinesSet="true" horizontalCentered="false" verticalCentered="false"/>
  <pageMargins left="0.209722222222222" right="0.2" top="0.170138888888889" bottom="0.209722222222222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8.99"/>
    <col collapsed="false" customWidth="true" hidden="false" outlineLevel="0" max="16" min="3" style="0" width="8.7"/>
    <col collapsed="false" customWidth="true" hidden="false" outlineLevel="0" max="17" min="17" style="0" width="13.7"/>
  </cols>
  <sheetData>
    <row r="1" customFormat="false" ht="27.75" hidden="false" customHeight="true" outlineLevel="0" collapsed="false">
      <c r="A1" s="288" t="s">
        <v>208</v>
      </c>
      <c r="B1" s="288"/>
      <c r="C1" s="289"/>
    </row>
    <row r="2" customFormat="false" ht="20.1" hidden="false" customHeight="true" outlineLevel="0" collapsed="false">
      <c r="A2" s="124" t="s">
        <v>1</v>
      </c>
      <c r="B2" s="124"/>
      <c r="C2" s="6" t="n">
        <v>1</v>
      </c>
      <c r="D2" s="6" t="n">
        <v>1</v>
      </c>
      <c r="E2" s="6" t="n">
        <v>1</v>
      </c>
      <c r="F2" s="6" t="n">
        <v>1</v>
      </c>
      <c r="G2" s="6" t="n">
        <v>1</v>
      </c>
      <c r="H2" s="6" t="n">
        <v>1</v>
      </c>
      <c r="I2" s="6" t="n">
        <v>1</v>
      </c>
      <c r="J2" s="6" t="n">
        <v>1</v>
      </c>
      <c r="K2" s="6" t="n">
        <v>1</v>
      </c>
      <c r="L2" s="6" t="n">
        <v>1</v>
      </c>
      <c r="M2" s="6" t="n">
        <v>1</v>
      </c>
      <c r="N2" s="6" t="n">
        <v>1</v>
      </c>
      <c r="O2" s="146" t="n">
        <f aca="false">SUM(C2:N2)</f>
        <v>12</v>
      </c>
    </row>
    <row r="3" customFormat="false" ht="20.1" hidden="false" customHeight="true" outlineLevel="0" collapsed="false">
      <c r="A3" s="124" t="s">
        <v>2</v>
      </c>
      <c r="B3" s="124"/>
      <c r="C3" s="6" t="n">
        <v>1</v>
      </c>
      <c r="D3" s="6" t="n">
        <v>1</v>
      </c>
      <c r="E3" s="6" t="n">
        <v>1</v>
      </c>
      <c r="F3" s="6" t="n">
        <v>1</v>
      </c>
      <c r="G3" s="6" t="n">
        <v>1</v>
      </c>
      <c r="H3" s="6" t="n">
        <v>1</v>
      </c>
      <c r="I3" s="6" t="n">
        <v>1</v>
      </c>
      <c r="J3" s="6" t="n">
        <v>1</v>
      </c>
      <c r="K3" s="6" t="n">
        <v>1</v>
      </c>
      <c r="L3" s="6" t="n">
        <v>1</v>
      </c>
      <c r="M3" s="6" t="n">
        <v>1</v>
      </c>
      <c r="N3" s="6" t="n">
        <v>1</v>
      </c>
      <c r="O3" s="146" t="n">
        <f aca="false">SUM(C3:N3)</f>
        <v>12</v>
      </c>
    </row>
    <row r="4" s="10" customFormat="true" ht="20.1" hidden="false" customHeight="true" outlineLevel="0" collapsed="false">
      <c r="A4" s="124" t="s">
        <v>3</v>
      </c>
      <c r="B4" s="124"/>
      <c r="C4" s="9" t="n">
        <v>1</v>
      </c>
      <c r="D4" s="9" t="n">
        <v>1</v>
      </c>
      <c r="E4" s="9" t="n">
        <v>1</v>
      </c>
      <c r="F4" s="9" t="n">
        <v>1</v>
      </c>
      <c r="G4" s="9" t="n">
        <v>1</v>
      </c>
      <c r="H4" s="9" t="n">
        <v>1</v>
      </c>
      <c r="I4" s="9" t="n">
        <v>1</v>
      </c>
      <c r="J4" s="9" t="n">
        <v>1</v>
      </c>
      <c r="K4" s="9" t="n">
        <v>1</v>
      </c>
      <c r="L4" s="9" t="n">
        <v>1</v>
      </c>
      <c r="M4" s="9" t="n">
        <v>1</v>
      </c>
      <c r="N4" s="9" t="n">
        <v>1</v>
      </c>
      <c r="O4" s="146" t="n">
        <f aca="false">SUM(C4:N4)</f>
        <v>12</v>
      </c>
    </row>
    <row r="5" customFormat="false" ht="20.1" hidden="false" customHeight="true" outlineLevel="0" collapsed="false">
      <c r="A5" s="164" t="s">
        <v>4</v>
      </c>
      <c r="B5" s="164"/>
      <c r="C5" s="12" t="n">
        <f aca="false">C3/C2</f>
        <v>1</v>
      </c>
      <c r="D5" s="12" t="n">
        <f aca="false">D3/D2</f>
        <v>1</v>
      </c>
      <c r="E5" s="12" t="n">
        <f aca="false">E3/E2</f>
        <v>1</v>
      </c>
      <c r="F5" s="12" t="n">
        <f aca="false">F3/F2</f>
        <v>1</v>
      </c>
      <c r="G5" s="12" t="n">
        <f aca="false">G3/G2</f>
        <v>1</v>
      </c>
      <c r="H5" s="12" t="n">
        <f aca="false">H3/H2</f>
        <v>1</v>
      </c>
      <c r="I5" s="12" t="n">
        <f aca="false">I3/I2</f>
        <v>1</v>
      </c>
      <c r="J5" s="12" t="n">
        <f aca="false">J3/J2</f>
        <v>1</v>
      </c>
      <c r="K5" s="12" t="n">
        <f aca="false">K3/K2</f>
        <v>1</v>
      </c>
      <c r="L5" s="12" t="n">
        <f aca="false">L3/L2</f>
        <v>1</v>
      </c>
      <c r="M5" s="12" t="n">
        <f aca="false">M3/M2</f>
        <v>1</v>
      </c>
      <c r="N5" s="12" t="n">
        <f aca="false">N3/N2</f>
        <v>1</v>
      </c>
      <c r="O5" s="13" t="n">
        <f aca="false">O3/O2</f>
        <v>1</v>
      </c>
    </row>
    <row r="6" customFormat="false" ht="20.1" hidden="false" customHeight="true" outlineLevel="0" collapsed="false">
      <c r="A6" s="165" t="s">
        <v>5</v>
      </c>
      <c r="B6" s="165"/>
      <c r="C6" s="16" t="n">
        <f aca="false">C4/C2</f>
        <v>1</v>
      </c>
      <c r="D6" s="16" t="n">
        <f aca="false">D4/D2</f>
        <v>1</v>
      </c>
      <c r="E6" s="16" t="n">
        <f aca="false">E4/E2</f>
        <v>1</v>
      </c>
      <c r="F6" s="16" t="n">
        <f aca="false">F4/F2</f>
        <v>1</v>
      </c>
      <c r="G6" s="16" t="n">
        <f aca="false">G4/G2</f>
        <v>1</v>
      </c>
      <c r="H6" s="16" t="n">
        <f aca="false">H4/H2</f>
        <v>1</v>
      </c>
      <c r="I6" s="16" t="n">
        <f aca="false">I4/I2</f>
        <v>1</v>
      </c>
      <c r="J6" s="16" t="n">
        <f aca="false">J4/J2</f>
        <v>1</v>
      </c>
      <c r="K6" s="16" t="n">
        <f aca="false">K4/K2</f>
        <v>1</v>
      </c>
      <c r="L6" s="16" t="n">
        <f aca="false">L4/L2</f>
        <v>1</v>
      </c>
      <c r="M6" s="16" t="n">
        <f aca="false">M4/M2</f>
        <v>1</v>
      </c>
      <c r="N6" s="16" t="n">
        <f aca="false">N4/N2</f>
        <v>1</v>
      </c>
      <c r="O6" s="17" t="n">
        <f aca="false">O4/O2</f>
        <v>1</v>
      </c>
    </row>
    <row r="7" customFormat="false" ht="11.25" hidden="false" customHeight="true" outlineLevel="0" collapsed="false">
      <c r="A7" s="290"/>
      <c r="B7" s="291"/>
      <c r="C7" s="292"/>
    </row>
    <row r="8" customFormat="false" ht="27.75" hidden="false" customHeight="true" outlineLevel="0" collapsed="false">
      <c r="A8" s="293"/>
      <c r="B8" s="293"/>
      <c r="C8" s="294" t="s">
        <v>82</v>
      </c>
      <c r="D8" s="294" t="s">
        <v>83</v>
      </c>
      <c r="E8" s="294" t="s">
        <v>8</v>
      </c>
      <c r="F8" s="294" t="s">
        <v>9</v>
      </c>
      <c r="G8" s="294" t="s">
        <v>10</v>
      </c>
      <c r="H8" s="294" t="s">
        <v>11</v>
      </c>
      <c r="I8" s="294" t="s">
        <v>12</v>
      </c>
      <c r="J8" s="294" t="s">
        <v>84</v>
      </c>
      <c r="K8" s="294" t="s">
        <v>85</v>
      </c>
      <c r="L8" s="294" t="s">
        <v>86</v>
      </c>
      <c r="M8" s="294" t="s">
        <v>209</v>
      </c>
      <c r="N8" s="294" t="s">
        <v>88</v>
      </c>
      <c r="O8" s="295" t="s">
        <v>21</v>
      </c>
    </row>
    <row r="9" customFormat="false" ht="42.75" hidden="false" customHeight="true" outlineLevel="0" collapsed="false">
      <c r="A9" s="296" t="n">
        <v>1</v>
      </c>
      <c r="B9" s="43" t="s">
        <v>210</v>
      </c>
      <c r="C9" s="111" t="n">
        <v>72</v>
      </c>
      <c r="D9" s="111" t="n">
        <v>52</v>
      </c>
      <c r="E9" s="111" t="n">
        <v>35</v>
      </c>
      <c r="F9" s="111" t="n">
        <v>45</v>
      </c>
      <c r="G9" s="111" t="n">
        <v>45</v>
      </c>
      <c r="H9" s="111" t="n">
        <v>81</v>
      </c>
      <c r="I9" s="111" t="n">
        <v>45</v>
      </c>
      <c r="J9" s="111" t="n">
        <v>58</v>
      </c>
      <c r="K9" s="111" t="n">
        <v>61</v>
      </c>
      <c r="L9" s="111" t="n">
        <v>94</v>
      </c>
      <c r="M9" s="111" t="n">
        <v>58</v>
      </c>
      <c r="N9" s="111" t="n">
        <v>82</v>
      </c>
      <c r="O9" s="181" t="n">
        <f aca="false">SUM(C9:N9)</f>
        <v>728</v>
      </c>
    </row>
    <row r="10" customFormat="false" ht="45" hidden="false" customHeight="true" outlineLevel="0" collapsed="false">
      <c r="A10" s="296" t="n">
        <v>2</v>
      </c>
      <c r="B10" s="43" t="s">
        <v>211</v>
      </c>
      <c r="C10" s="111" t="n">
        <v>0</v>
      </c>
      <c r="D10" s="111" t="n">
        <v>0</v>
      </c>
      <c r="E10" s="111" t="n">
        <v>0</v>
      </c>
      <c r="F10" s="111" t="n">
        <v>0</v>
      </c>
      <c r="G10" s="111" t="n">
        <v>0</v>
      </c>
      <c r="H10" s="111" t="n">
        <v>0</v>
      </c>
      <c r="I10" s="111" t="n">
        <v>0</v>
      </c>
      <c r="J10" s="111" t="n">
        <v>0</v>
      </c>
      <c r="K10" s="111" t="n">
        <v>0</v>
      </c>
      <c r="L10" s="111" t="n">
        <v>0</v>
      </c>
      <c r="M10" s="111" t="n">
        <v>0</v>
      </c>
      <c r="N10" s="111" t="n">
        <v>0</v>
      </c>
      <c r="O10" s="181" t="n">
        <f aca="false">SUM(C10:N10)</f>
        <v>0</v>
      </c>
    </row>
    <row r="11" customFormat="false" ht="35.1" hidden="false" customHeight="true" outlineLevel="0" collapsed="false">
      <c r="A11" s="296" t="n">
        <v>3</v>
      </c>
      <c r="B11" s="43" t="s">
        <v>212</v>
      </c>
      <c r="C11" s="111" t="n">
        <v>0</v>
      </c>
      <c r="D11" s="111" t="n">
        <v>0</v>
      </c>
      <c r="E11" s="111" t="n">
        <v>0</v>
      </c>
      <c r="F11" s="111" t="n">
        <v>0</v>
      </c>
      <c r="G11" s="111" t="n">
        <v>0</v>
      </c>
      <c r="H11" s="111" t="n">
        <v>0</v>
      </c>
      <c r="I11" s="111" t="n">
        <v>0</v>
      </c>
      <c r="J11" s="111" t="n">
        <v>0</v>
      </c>
      <c r="K11" s="111" t="n">
        <v>0</v>
      </c>
      <c r="L11" s="111" t="n">
        <v>0</v>
      </c>
      <c r="M11" s="111" t="n">
        <v>0</v>
      </c>
      <c r="N11" s="111" t="n">
        <v>0</v>
      </c>
      <c r="O11" s="181" t="n">
        <f aca="false">SUM(C11:N11)</f>
        <v>0</v>
      </c>
    </row>
    <row r="12" customFormat="false" ht="35.1" hidden="false" customHeight="true" outlineLevel="0" collapsed="false">
      <c r="A12" s="296" t="n">
        <v>4</v>
      </c>
      <c r="B12" s="43" t="s">
        <v>213</v>
      </c>
      <c r="C12" s="111" t="n">
        <v>0</v>
      </c>
      <c r="D12" s="111" t="n">
        <v>0</v>
      </c>
      <c r="E12" s="111" t="n">
        <v>0</v>
      </c>
      <c r="F12" s="111" t="n">
        <v>0</v>
      </c>
      <c r="G12" s="111" t="n">
        <v>0</v>
      </c>
      <c r="H12" s="111" t="n">
        <v>0</v>
      </c>
      <c r="I12" s="111" t="n">
        <v>0</v>
      </c>
      <c r="J12" s="111" t="n">
        <v>0</v>
      </c>
      <c r="K12" s="111" t="n">
        <v>0</v>
      </c>
      <c r="L12" s="111" t="n">
        <v>0</v>
      </c>
      <c r="M12" s="111" t="n">
        <v>0</v>
      </c>
      <c r="N12" s="111" t="n">
        <v>0</v>
      </c>
      <c r="O12" s="181" t="n">
        <f aca="false">SUM(C12:N12)</f>
        <v>0</v>
      </c>
    </row>
    <row r="13" customFormat="false" ht="35.1" hidden="false" customHeight="true" outlineLevel="0" collapsed="false">
      <c r="A13" s="296" t="n">
        <v>5</v>
      </c>
      <c r="B13" s="43" t="s">
        <v>214</v>
      </c>
      <c r="C13" s="111" t="n">
        <v>82</v>
      </c>
      <c r="D13" s="111" t="n">
        <v>73</v>
      </c>
      <c r="E13" s="111" t="n">
        <v>40</v>
      </c>
      <c r="F13" s="111" t="n">
        <v>94</v>
      </c>
      <c r="G13" s="111" t="n">
        <v>81</v>
      </c>
      <c r="H13" s="111" t="n">
        <v>36</v>
      </c>
      <c r="I13" s="111" t="n">
        <v>81</v>
      </c>
      <c r="J13" s="111" t="n">
        <v>109</v>
      </c>
      <c r="K13" s="111" t="n">
        <v>76</v>
      </c>
      <c r="L13" s="111" t="n">
        <v>132</v>
      </c>
      <c r="M13" s="111" t="n">
        <v>85</v>
      </c>
      <c r="N13" s="111" t="n">
        <v>52</v>
      </c>
      <c r="O13" s="181" t="n">
        <f aca="false">SUM(C13:N13)</f>
        <v>941</v>
      </c>
    </row>
    <row r="14" customFormat="false" ht="35.1" hidden="false" customHeight="true" outlineLevel="0" collapsed="false">
      <c r="A14" s="297"/>
      <c r="B14" s="287" t="s">
        <v>215</v>
      </c>
      <c r="C14" s="298"/>
      <c r="D14" s="298"/>
      <c r="E14" s="298"/>
      <c r="F14" s="298"/>
      <c r="G14" s="298"/>
      <c r="H14" s="298"/>
      <c r="I14" s="298"/>
      <c r="J14" s="298"/>
      <c r="K14" s="298"/>
      <c r="L14" s="298"/>
      <c r="M14" s="298"/>
      <c r="N14" s="298"/>
      <c r="O14" s="65"/>
    </row>
    <row r="15" customFormat="false" ht="35.1" hidden="false" customHeight="true" outlineLevel="0" collapsed="false">
      <c r="A15" s="296" t="n">
        <v>6</v>
      </c>
      <c r="B15" s="43" t="s">
        <v>216</v>
      </c>
      <c r="C15" s="299" t="n">
        <v>0</v>
      </c>
      <c r="D15" s="299" t="n">
        <v>0</v>
      </c>
      <c r="E15" s="299" t="n">
        <v>0</v>
      </c>
      <c r="F15" s="299" t="n">
        <v>0</v>
      </c>
      <c r="G15" s="299" t="n">
        <v>0</v>
      </c>
      <c r="H15" s="299" t="n">
        <v>0</v>
      </c>
      <c r="I15" s="299" t="n">
        <v>0</v>
      </c>
      <c r="J15" s="299" t="n">
        <v>0</v>
      </c>
      <c r="K15" s="299" t="n">
        <v>0</v>
      </c>
      <c r="L15" s="299" t="n">
        <v>0</v>
      </c>
      <c r="M15" s="299" t="n">
        <v>0</v>
      </c>
      <c r="N15" s="299" t="n">
        <v>0</v>
      </c>
      <c r="O15" s="181" t="n">
        <f aca="false">SUM(C15:N15)</f>
        <v>0</v>
      </c>
    </row>
    <row r="16" customFormat="false" ht="39.75" hidden="false" customHeight="true" outlineLevel="0" collapsed="false">
      <c r="A16" s="296" t="n">
        <v>7</v>
      </c>
      <c r="B16" s="43" t="s">
        <v>217</v>
      </c>
      <c r="C16" s="299" t="n">
        <v>0</v>
      </c>
      <c r="D16" s="299" t="n">
        <v>0</v>
      </c>
      <c r="E16" s="299" t="n">
        <v>0</v>
      </c>
      <c r="F16" s="299" t="n">
        <v>0</v>
      </c>
      <c r="G16" s="299" t="n">
        <v>0</v>
      </c>
      <c r="H16" s="299" t="n">
        <v>0</v>
      </c>
      <c r="I16" s="299" t="n">
        <v>0</v>
      </c>
      <c r="J16" s="299" t="n">
        <v>0</v>
      </c>
      <c r="K16" s="299" t="n">
        <v>0</v>
      </c>
      <c r="L16" s="299" t="n">
        <v>0</v>
      </c>
      <c r="M16" s="299" t="n">
        <v>0</v>
      </c>
      <c r="N16" s="299" t="n">
        <v>0</v>
      </c>
      <c r="O16" s="181" t="n">
        <f aca="false">SUM(C16:N16)</f>
        <v>0</v>
      </c>
    </row>
    <row r="17" customFormat="false" ht="36.75" hidden="false" customHeight="true" outlineLevel="0" collapsed="false">
      <c r="A17" s="300" t="n">
        <v>8</v>
      </c>
      <c r="B17" s="75" t="s">
        <v>218</v>
      </c>
      <c r="C17" s="299" t="n">
        <v>0</v>
      </c>
      <c r="D17" s="299" t="n">
        <v>0</v>
      </c>
      <c r="E17" s="299" t="n">
        <v>0</v>
      </c>
      <c r="F17" s="299" t="n">
        <v>0</v>
      </c>
      <c r="G17" s="299" t="n">
        <v>0</v>
      </c>
      <c r="H17" s="299" t="n">
        <v>0</v>
      </c>
      <c r="I17" s="299" t="n">
        <v>0</v>
      </c>
      <c r="J17" s="299" t="n">
        <v>0</v>
      </c>
      <c r="K17" s="299" t="n">
        <v>0</v>
      </c>
      <c r="L17" s="299" t="n">
        <v>0</v>
      </c>
      <c r="M17" s="299" t="n">
        <v>0</v>
      </c>
      <c r="N17" s="299" t="n">
        <v>0</v>
      </c>
      <c r="O17" s="181" t="n">
        <f aca="false">SUM(C17:N17)</f>
        <v>0</v>
      </c>
    </row>
  </sheetData>
  <sheetProtection sheet="true" password="99fd" objects="true" scenarios="true"/>
  <mergeCells count="7">
    <mergeCell ref="A1:B1"/>
    <mergeCell ref="A2:B2"/>
    <mergeCell ref="A3:B3"/>
    <mergeCell ref="A4:B4"/>
    <mergeCell ref="A5:B5"/>
    <mergeCell ref="A6:B6"/>
    <mergeCell ref="A8:B8"/>
  </mergeCells>
  <dataValidations count="2">
    <dataValidation allowBlank="true" error="You have entered a wrong variable for this field!!!!" errorStyle="stop" errorTitle="Wrong Entry" operator="between" showDropDown="false" showErrorMessage="true" showInputMessage="false" sqref="C2:N3" type="whole">
      <formula1>0</formula1>
      <formula2>999999999</formula2>
    </dataValidation>
    <dataValidation allowBlank="true" error="You have entered the wrong variable for this filed please enter numeric figures" errorStyle="stop" errorTitle="Wrong Entry " operator="between" showDropDown="false" showErrorMessage="true" showInputMessage="false" sqref="C9:O17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35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6.42"/>
    <col collapsed="false" customWidth="true" hidden="false" outlineLevel="0" max="4" min="4" style="0" width="9.99"/>
    <col collapsed="false" customWidth="true" hidden="false" outlineLevel="0" max="5" min="5" style="0" width="8.7"/>
    <col collapsed="false" customWidth="true" hidden="false" outlineLevel="0" max="6" min="6" style="0" width="4.56"/>
    <col collapsed="false" customWidth="true" hidden="false" outlineLevel="0" max="8" min="7" style="0" width="8.7"/>
    <col collapsed="false" customWidth="true" hidden="false" outlineLevel="0" max="9" min="9" style="0" width="10.99"/>
  </cols>
  <sheetData>
    <row r="1" customFormat="false" ht="24.75" hidden="false" customHeight="true" outlineLevel="0" collapsed="false">
      <c r="A1" s="52" t="s">
        <v>39</v>
      </c>
      <c r="B1" s="52"/>
      <c r="C1" s="52"/>
      <c r="D1" s="52"/>
      <c r="E1" s="52"/>
      <c r="F1" s="52"/>
      <c r="G1" s="53"/>
    </row>
    <row r="2" customFormat="false" ht="20.1" hidden="false" customHeight="true" outlineLevel="0" collapsed="false">
      <c r="A2" s="5" t="s">
        <v>1</v>
      </c>
      <c r="B2" s="5"/>
      <c r="C2" s="5"/>
      <c r="D2" s="5"/>
      <c r="E2" s="5"/>
      <c r="F2" s="5"/>
      <c r="G2" s="6" t="n">
        <v>14</v>
      </c>
      <c r="H2" s="6"/>
      <c r="I2" s="6"/>
      <c r="J2" s="6" t="n">
        <v>14</v>
      </c>
      <c r="K2" s="6"/>
      <c r="L2" s="6"/>
      <c r="M2" s="6" t="n">
        <v>26</v>
      </c>
      <c r="N2" s="6"/>
      <c r="O2" s="6"/>
      <c r="P2" s="6" t="n">
        <v>26</v>
      </c>
      <c r="Q2" s="6"/>
      <c r="R2" s="6"/>
      <c r="S2" s="6" t="n">
        <v>26</v>
      </c>
      <c r="T2" s="6"/>
      <c r="U2" s="6"/>
      <c r="V2" s="6" t="n">
        <v>26</v>
      </c>
      <c r="W2" s="6"/>
      <c r="X2" s="6"/>
      <c r="Y2" s="6"/>
      <c r="Z2" s="6"/>
      <c r="AA2" s="6"/>
      <c r="AB2" s="6"/>
      <c r="AC2" s="6"/>
      <c r="AD2" s="6"/>
      <c r="AE2" s="6" t="n">
        <v>33</v>
      </c>
      <c r="AF2" s="6"/>
      <c r="AG2" s="6"/>
      <c r="AH2" s="6" t="n">
        <v>35</v>
      </c>
      <c r="AI2" s="6"/>
      <c r="AJ2" s="6"/>
      <c r="AK2" s="6" t="n">
        <v>35</v>
      </c>
      <c r="AL2" s="6"/>
      <c r="AM2" s="6"/>
      <c r="AN2" s="6" t="n">
        <v>35</v>
      </c>
      <c r="AO2" s="6"/>
      <c r="AP2" s="6"/>
      <c r="AQ2" s="7" t="n">
        <f aca="false">SUM(G2:AP2)</f>
        <v>270</v>
      </c>
      <c r="AR2" s="7"/>
      <c r="AS2" s="7"/>
    </row>
    <row r="3" customFormat="fals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6" t="n">
        <v>9</v>
      </c>
      <c r="H3" s="6"/>
      <c r="I3" s="6"/>
      <c r="J3" s="6" t="n">
        <v>10</v>
      </c>
      <c r="K3" s="6"/>
      <c r="L3" s="6"/>
      <c r="M3" s="6"/>
      <c r="N3" s="6"/>
      <c r="O3" s="6"/>
      <c r="P3" s="6"/>
      <c r="Q3" s="6"/>
      <c r="R3" s="6"/>
      <c r="S3" s="6" t="n">
        <v>23</v>
      </c>
      <c r="T3" s="6"/>
      <c r="U3" s="6"/>
      <c r="V3" s="6" t="n">
        <v>18</v>
      </c>
      <c r="W3" s="6"/>
      <c r="X3" s="6"/>
      <c r="Y3" s="6"/>
      <c r="Z3" s="6"/>
      <c r="AA3" s="6"/>
      <c r="AB3" s="6"/>
      <c r="AC3" s="6"/>
      <c r="AD3" s="6"/>
      <c r="AE3" s="6" t="n">
        <v>20</v>
      </c>
      <c r="AF3" s="6"/>
      <c r="AG3" s="6"/>
      <c r="AH3" s="6" t="n">
        <v>21</v>
      </c>
      <c r="AI3" s="6"/>
      <c r="AJ3" s="6"/>
      <c r="AK3" s="6" t="n">
        <v>21</v>
      </c>
      <c r="AL3" s="6"/>
      <c r="AM3" s="6"/>
      <c r="AN3" s="6" t="n">
        <v>17</v>
      </c>
      <c r="AO3" s="6"/>
      <c r="AP3" s="6"/>
      <c r="AQ3" s="7" t="n">
        <f aca="false">SUM(G3:AP3)</f>
        <v>139</v>
      </c>
      <c r="AR3" s="7"/>
      <c r="AS3" s="7"/>
    </row>
    <row r="4" s="10" customFormat="true" ht="20.1" hidden="false" customHeight="true" outlineLevel="0" collapsed="false">
      <c r="A4" s="5" t="s">
        <v>3</v>
      </c>
      <c r="B4" s="5"/>
      <c r="C4" s="5"/>
      <c r="D4" s="5"/>
      <c r="E4" s="5"/>
      <c r="F4" s="5"/>
      <c r="G4" s="9" t="n">
        <v>8</v>
      </c>
      <c r="H4" s="9"/>
      <c r="I4" s="9"/>
      <c r="J4" s="9" t="n">
        <v>8</v>
      </c>
      <c r="K4" s="9"/>
      <c r="L4" s="9"/>
      <c r="M4" s="9"/>
      <c r="N4" s="9"/>
      <c r="O4" s="9"/>
      <c r="P4" s="9"/>
      <c r="Q4" s="9"/>
      <c r="R4" s="9"/>
      <c r="S4" s="9" t="n">
        <v>23</v>
      </c>
      <c r="T4" s="9"/>
      <c r="U4" s="9"/>
      <c r="V4" s="9" t="n">
        <v>22</v>
      </c>
      <c r="W4" s="9"/>
      <c r="X4" s="9"/>
      <c r="Y4" s="9"/>
      <c r="Z4" s="9"/>
      <c r="AA4" s="9"/>
      <c r="AB4" s="9"/>
      <c r="AC4" s="9"/>
      <c r="AD4" s="9"/>
      <c r="AE4" s="9" t="n">
        <v>30</v>
      </c>
      <c r="AF4" s="9"/>
      <c r="AG4" s="9"/>
      <c r="AH4" s="9" t="n">
        <v>30</v>
      </c>
      <c r="AI4" s="9"/>
      <c r="AJ4" s="9"/>
      <c r="AK4" s="9" t="n">
        <v>30</v>
      </c>
      <c r="AL4" s="9"/>
      <c r="AM4" s="9"/>
      <c r="AN4" s="9" t="n">
        <v>30</v>
      </c>
      <c r="AO4" s="9"/>
      <c r="AP4" s="9"/>
      <c r="AQ4" s="7" t="n">
        <f aca="false">SUM(G4:AP4)</f>
        <v>181</v>
      </c>
      <c r="AR4" s="7"/>
      <c r="AS4" s="7"/>
    </row>
    <row r="5" customFormat="false" ht="20.1" hidden="false" customHeight="true" outlineLevel="0" collapsed="false">
      <c r="A5" s="11" t="s">
        <v>4</v>
      </c>
      <c r="B5" s="11"/>
      <c r="C5" s="11"/>
      <c r="D5" s="11"/>
      <c r="E5" s="11"/>
      <c r="F5" s="11"/>
      <c r="G5" s="12" t="n">
        <f aca="false">G3/G2</f>
        <v>0.642857142857143</v>
      </c>
      <c r="H5" s="12"/>
      <c r="I5" s="12"/>
      <c r="J5" s="12" t="n">
        <f aca="false">J3/J2</f>
        <v>0.714285714285714</v>
      </c>
      <c r="K5" s="12"/>
      <c r="L5" s="12"/>
      <c r="M5" s="12" t="n">
        <f aca="false">M3/M2</f>
        <v>0</v>
      </c>
      <c r="N5" s="12"/>
      <c r="O5" s="12"/>
      <c r="P5" s="12" t="n">
        <f aca="false">P3/P2</f>
        <v>0</v>
      </c>
      <c r="Q5" s="12"/>
      <c r="R5" s="12"/>
      <c r="S5" s="12" t="n">
        <f aca="false">S3/S2</f>
        <v>0.884615384615385</v>
      </c>
      <c r="T5" s="12"/>
      <c r="U5" s="12"/>
      <c r="V5" s="12" t="n">
        <f aca="false">V3/V2</f>
        <v>0.692307692307692</v>
      </c>
      <c r="W5" s="12"/>
      <c r="X5" s="12"/>
      <c r="Y5" s="12" t="e">
        <f aca="false">Y3/Y2</f>
        <v>#DIV/0!</v>
      </c>
      <c r="Z5" s="12"/>
      <c r="AA5" s="12"/>
      <c r="AB5" s="12" t="e">
        <f aca="false">AB3/AB2</f>
        <v>#DIV/0!</v>
      </c>
      <c r="AC5" s="12"/>
      <c r="AD5" s="12"/>
      <c r="AE5" s="12" t="n">
        <f aca="false">AE3/AE2</f>
        <v>0.606060606060606</v>
      </c>
      <c r="AF5" s="12"/>
      <c r="AG5" s="12"/>
      <c r="AH5" s="12" t="n">
        <f aca="false">AH3/AH2</f>
        <v>0.6</v>
      </c>
      <c r="AI5" s="12"/>
      <c r="AJ5" s="12"/>
      <c r="AK5" s="12" t="n">
        <f aca="false">AK3/AK2</f>
        <v>0.6</v>
      </c>
      <c r="AL5" s="12"/>
      <c r="AM5" s="12"/>
      <c r="AN5" s="12" t="n">
        <f aca="false">AN3/AN2</f>
        <v>0.485714285714286</v>
      </c>
      <c r="AO5" s="12"/>
      <c r="AP5" s="12"/>
      <c r="AQ5" s="13" t="n">
        <f aca="false">AQ3/AQ2</f>
        <v>0.514814814814815</v>
      </c>
      <c r="AR5" s="13"/>
      <c r="AS5" s="13"/>
    </row>
    <row r="6" customFormat="false" ht="20.1" hidden="false" customHeight="true" outlineLevel="0" collapsed="false">
      <c r="A6" s="54" t="s">
        <v>5</v>
      </c>
      <c r="B6" s="54"/>
      <c r="C6" s="54"/>
      <c r="D6" s="54"/>
      <c r="E6" s="54"/>
      <c r="F6" s="54"/>
      <c r="G6" s="16" t="n">
        <f aca="false">G4/G2</f>
        <v>0.571428571428571</v>
      </c>
      <c r="H6" s="16"/>
      <c r="I6" s="16"/>
      <c r="J6" s="16" t="n">
        <f aca="false">J4/J2</f>
        <v>0.571428571428571</v>
      </c>
      <c r="K6" s="16"/>
      <c r="L6" s="16"/>
      <c r="M6" s="16" t="n">
        <f aca="false">M4/M2</f>
        <v>0</v>
      </c>
      <c r="N6" s="16"/>
      <c r="O6" s="16"/>
      <c r="P6" s="16" t="n">
        <f aca="false">P4/P2</f>
        <v>0</v>
      </c>
      <c r="Q6" s="16"/>
      <c r="R6" s="16"/>
      <c r="S6" s="16" t="n">
        <f aca="false">S4/S2</f>
        <v>0.884615384615385</v>
      </c>
      <c r="T6" s="16"/>
      <c r="U6" s="16"/>
      <c r="V6" s="16" t="n">
        <f aca="false">V4/V2</f>
        <v>0.846153846153846</v>
      </c>
      <c r="W6" s="16"/>
      <c r="X6" s="16"/>
      <c r="Y6" s="16" t="e">
        <f aca="false">Y4/Y2</f>
        <v>#DIV/0!</v>
      </c>
      <c r="Z6" s="16"/>
      <c r="AA6" s="16"/>
      <c r="AB6" s="16" t="e">
        <f aca="false">AB4/AB2</f>
        <v>#DIV/0!</v>
      </c>
      <c r="AC6" s="16"/>
      <c r="AD6" s="16"/>
      <c r="AE6" s="16" t="n">
        <f aca="false">AE4/AE2</f>
        <v>0.909090909090909</v>
      </c>
      <c r="AF6" s="16"/>
      <c r="AG6" s="16"/>
      <c r="AH6" s="16" t="n">
        <f aca="false">AH4/AH2</f>
        <v>0.857142857142857</v>
      </c>
      <c r="AI6" s="16"/>
      <c r="AJ6" s="16"/>
      <c r="AK6" s="16" t="n">
        <f aca="false">AK4/AK2</f>
        <v>0.857142857142857</v>
      </c>
      <c r="AL6" s="16"/>
      <c r="AM6" s="16"/>
      <c r="AN6" s="16" t="n">
        <f aca="false">AN4/AN2</f>
        <v>0.857142857142857</v>
      </c>
      <c r="AO6" s="16"/>
      <c r="AP6" s="16"/>
      <c r="AQ6" s="17" t="n">
        <f aca="false">AQ4/AQ2</f>
        <v>0.67037037037037</v>
      </c>
      <c r="AR6" s="17"/>
      <c r="AS6" s="17"/>
    </row>
    <row r="7" customFormat="false" ht="24.75" hidden="false" customHeight="true" outlineLevel="0" collapsed="false">
      <c r="A7" s="55"/>
      <c r="B7" s="55"/>
      <c r="C7" s="55"/>
      <c r="D7" s="55"/>
      <c r="E7" s="55"/>
      <c r="F7" s="55"/>
      <c r="G7" s="56"/>
    </row>
    <row r="8" customFormat="false" ht="26.25" hidden="false" customHeight="true" outlineLevel="0" collapsed="false">
      <c r="A8" s="57"/>
      <c r="B8" s="57"/>
      <c r="C8" s="57"/>
      <c r="D8" s="57"/>
      <c r="E8" s="57"/>
      <c r="F8" s="57"/>
      <c r="G8" s="24" t="s">
        <v>6</v>
      </c>
      <c r="H8" s="24"/>
      <c r="I8" s="24"/>
      <c r="J8" s="25" t="s">
        <v>7</v>
      </c>
      <c r="K8" s="25"/>
      <c r="L8" s="25"/>
      <c r="M8" s="25" t="s">
        <v>8</v>
      </c>
      <c r="N8" s="25"/>
      <c r="O8" s="25"/>
      <c r="P8" s="25" t="s">
        <v>9</v>
      </c>
      <c r="Q8" s="25"/>
      <c r="R8" s="25"/>
      <c r="S8" s="25" t="s">
        <v>10</v>
      </c>
      <c r="T8" s="25"/>
      <c r="U8" s="25"/>
      <c r="V8" s="25" t="s">
        <v>11</v>
      </c>
      <c r="W8" s="25"/>
      <c r="X8" s="25"/>
      <c r="Y8" s="25" t="s">
        <v>12</v>
      </c>
      <c r="Z8" s="25"/>
      <c r="AA8" s="25"/>
      <c r="AB8" s="25" t="s">
        <v>13</v>
      </c>
      <c r="AC8" s="25"/>
      <c r="AD8" s="25"/>
      <c r="AE8" s="25" t="s">
        <v>14</v>
      </c>
      <c r="AF8" s="25"/>
      <c r="AG8" s="25"/>
      <c r="AH8" s="25" t="s">
        <v>15</v>
      </c>
      <c r="AI8" s="25"/>
      <c r="AJ8" s="25"/>
      <c r="AK8" s="25" t="s">
        <v>16</v>
      </c>
      <c r="AL8" s="25"/>
      <c r="AM8" s="25"/>
      <c r="AN8" s="25" t="s">
        <v>17</v>
      </c>
      <c r="AO8" s="25"/>
      <c r="AP8" s="25"/>
      <c r="AQ8" s="58" t="s">
        <v>18</v>
      </c>
      <c r="AR8" s="58"/>
      <c r="AS8" s="58"/>
    </row>
    <row r="9" customFormat="false" ht="20.1" hidden="false" customHeight="true" outlineLevel="0" collapsed="false">
      <c r="A9" s="57"/>
      <c r="B9" s="57"/>
      <c r="C9" s="57"/>
      <c r="D9" s="57"/>
      <c r="E9" s="57"/>
      <c r="F9" s="57"/>
      <c r="G9" s="59" t="s">
        <v>40</v>
      </c>
      <c r="H9" s="59" t="s">
        <v>41</v>
      </c>
      <c r="I9" s="59" t="s">
        <v>42</v>
      </c>
      <c r="J9" s="59" t="s">
        <v>40</v>
      </c>
      <c r="K9" s="59" t="s">
        <v>41</v>
      </c>
      <c r="L9" s="59" t="s">
        <v>42</v>
      </c>
      <c r="M9" s="59" t="s">
        <v>40</v>
      </c>
      <c r="N9" s="59" t="s">
        <v>41</v>
      </c>
      <c r="O9" s="59" t="s">
        <v>42</v>
      </c>
      <c r="P9" s="59" t="s">
        <v>40</v>
      </c>
      <c r="Q9" s="59" t="s">
        <v>41</v>
      </c>
      <c r="R9" s="59" t="s">
        <v>42</v>
      </c>
      <c r="S9" s="59" t="s">
        <v>40</v>
      </c>
      <c r="T9" s="59" t="s">
        <v>41</v>
      </c>
      <c r="U9" s="59" t="s">
        <v>42</v>
      </c>
      <c r="V9" s="59" t="s">
        <v>40</v>
      </c>
      <c r="W9" s="59" t="s">
        <v>41</v>
      </c>
      <c r="X9" s="59" t="s">
        <v>42</v>
      </c>
      <c r="Y9" s="59" t="s">
        <v>40</v>
      </c>
      <c r="Z9" s="59" t="s">
        <v>41</v>
      </c>
      <c r="AA9" s="59" t="s">
        <v>42</v>
      </c>
      <c r="AB9" s="59" t="s">
        <v>40</v>
      </c>
      <c r="AC9" s="59" t="s">
        <v>41</v>
      </c>
      <c r="AD9" s="59" t="s">
        <v>42</v>
      </c>
      <c r="AE9" s="59" t="s">
        <v>40</v>
      </c>
      <c r="AF9" s="59" t="s">
        <v>41</v>
      </c>
      <c r="AG9" s="59" t="s">
        <v>42</v>
      </c>
      <c r="AH9" s="59" t="s">
        <v>40</v>
      </c>
      <c r="AI9" s="59" t="s">
        <v>41</v>
      </c>
      <c r="AJ9" s="59" t="s">
        <v>42</v>
      </c>
      <c r="AK9" s="59" t="s">
        <v>40</v>
      </c>
      <c r="AL9" s="59" t="s">
        <v>41</v>
      </c>
      <c r="AM9" s="59" t="s">
        <v>42</v>
      </c>
      <c r="AN9" s="59" t="s">
        <v>40</v>
      </c>
      <c r="AO9" s="59" t="s">
        <v>41</v>
      </c>
      <c r="AP9" s="59" t="s">
        <v>42</v>
      </c>
      <c r="AQ9" s="59" t="s">
        <v>40</v>
      </c>
      <c r="AR9" s="59" t="s">
        <v>41</v>
      </c>
      <c r="AS9" s="59" t="s">
        <v>42</v>
      </c>
    </row>
    <row r="10" customFormat="false" ht="18.95" hidden="false" customHeight="true" outlineLevel="0" collapsed="false">
      <c r="A10" s="60" t="s">
        <v>43</v>
      </c>
      <c r="B10" s="45" t="s">
        <v>44</v>
      </c>
      <c r="C10" s="45"/>
      <c r="D10" s="45"/>
      <c r="E10" s="45"/>
      <c r="F10" s="45"/>
      <c r="G10" s="61" t="n">
        <v>679</v>
      </c>
      <c r="H10" s="61" t="n">
        <v>912</v>
      </c>
      <c r="I10" s="62" t="n">
        <f aca="false">SUM(G10:H10)</f>
        <v>1591</v>
      </c>
      <c r="J10" s="61" t="n">
        <v>405</v>
      </c>
      <c r="K10" s="61" t="n">
        <v>734</v>
      </c>
      <c r="L10" s="62" t="n">
        <f aca="false">SUM(J10:K10)</f>
        <v>1139</v>
      </c>
      <c r="M10" s="61"/>
      <c r="N10" s="61"/>
      <c r="O10" s="62" t="n">
        <f aca="false">SUM(M10:N10)</f>
        <v>0</v>
      </c>
      <c r="P10" s="61" t="n">
        <v>232</v>
      </c>
      <c r="Q10" s="61" t="n">
        <v>526</v>
      </c>
      <c r="R10" s="62" t="n">
        <f aca="false">SUM(P10:Q10)</f>
        <v>758</v>
      </c>
      <c r="S10" s="61" t="n">
        <v>460</v>
      </c>
      <c r="T10" s="61" t="n">
        <v>1013</v>
      </c>
      <c r="U10" s="62" t="n">
        <f aca="false">SUM(S10:T10)</f>
        <v>1473</v>
      </c>
      <c r="V10" s="61" t="n">
        <v>463</v>
      </c>
      <c r="W10" s="61" t="n">
        <v>842</v>
      </c>
      <c r="X10" s="62" t="n">
        <f aca="false">SUM(V10:W10)</f>
        <v>1305</v>
      </c>
      <c r="Y10" s="61" t="n">
        <v>354</v>
      </c>
      <c r="Z10" s="61" t="n">
        <v>779</v>
      </c>
      <c r="AA10" s="62" t="n">
        <f aca="false">SUM(Y10:Z10)</f>
        <v>1133</v>
      </c>
      <c r="AB10" s="61" t="n">
        <v>380</v>
      </c>
      <c r="AC10" s="61" t="n">
        <v>756</v>
      </c>
      <c r="AD10" s="62" t="n">
        <f aca="false">SUM(AB10:AC10)</f>
        <v>1136</v>
      </c>
      <c r="AE10" s="61" t="n">
        <v>385</v>
      </c>
      <c r="AF10" s="61" t="n">
        <v>606</v>
      </c>
      <c r="AG10" s="62" t="n">
        <f aca="false">SUM(AE10:AF10)</f>
        <v>991</v>
      </c>
      <c r="AH10" s="61" t="n">
        <v>382</v>
      </c>
      <c r="AI10" s="61" t="n">
        <v>713</v>
      </c>
      <c r="AJ10" s="62" t="n">
        <f aca="false">SUM(AH10:AI10)</f>
        <v>1095</v>
      </c>
      <c r="AK10" s="61" t="n">
        <v>312</v>
      </c>
      <c r="AL10" s="61" t="n">
        <v>673</v>
      </c>
      <c r="AM10" s="62" t="n">
        <f aca="false">SUM(AK10:AL10)</f>
        <v>985</v>
      </c>
      <c r="AN10" s="61" t="n">
        <v>243</v>
      </c>
      <c r="AO10" s="61" t="n">
        <v>478</v>
      </c>
      <c r="AP10" s="62" t="n">
        <f aca="false">SUM(AN10:AO10)</f>
        <v>721</v>
      </c>
      <c r="AQ10" s="62" t="n">
        <f aca="false">SUM(G10+J10+M10+P10+S10+V10+Y10+AB10+AE10+AH10+AK10+AN10)</f>
        <v>4295</v>
      </c>
      <c r="AR10" s="62" t="n">
        <f aca="false">SUM(H10+K10+N10+Q10+T10+W10+Z10+AC10+AF10+AI10+AL10+AO10)</f>
        <v>8032</v>
      </c>
      <c r="AS10" s="62" t="n">
        <f aca="false">SUM(I10+L10+O10+R10+U10+X10+AA10+AD10+AG10+AJ10+AM10+AP10)</f>
        <v>12327</v>
      </c>
    </row>
    <row r="11" customFormat="false" ht="18.95" hidden="false" customHeight="true" outlineLevel="0" collapsed="false">
      <c r="A11" s="63" t="s">
        <v>45</v>
      </c>
      <c r="B11" s="64" t="s">
        <v>46</v>
      </c>
      <c r="C11" s="64"/>
      <c r="D11" s="64"/>
      <c r="E11" s="64"/>
      <c r="F11" s="64"/>
      <c r="G11" s="65"/>
      <c r="H11" s="65"/>
      <c r="I11" s="66" t="n">
        <v>34</v>
      </c>
      <c r="J11" s="65"/>
      <c r="K11" s="65"/>
      <c r="L11" s="66" t="n">
        <v>15</v>
      </c>
      <c r="M11" s="65"/>
      <c r="N11" s="65"/>
      <c r="O11" s="66"/>
      <c r="P11" s="65"/>
      <c r="Q11" s="65"/>
      <c r="R11" s="66"/>
      <c r="S11" s="65"/>
      <c r="T11" s="65"/>
      <c r="U11" s="66" t="n">
        <v>0</v>
      </c>
      <c r="V11" s="65"/>
      <c r="W11" s="65"/>
      <c r="X11" s="66" t="n">
        <v>4</v>
      </c>
      <c r="Y11" s="65"/>
      <c r="Z11" s="65"/>
      <c r="AA11" s="66" t="n">
        <v>0</v>
      </c>
      <c r="AB11" s="65"/>
      <c r="AC11" s="65"/>
      <c r="AD11" s="66" t="n">
        <v>2</v>
      </c>
      <c r="AE11" s="65"/>
      <c r="AF11" s="65"/>
      <c r="AG11" s="66" t="n">
        <v>1</v>
      </c>
      <c r="AH11" s="65"/>
      <c r="AI11" s="65"/>
      <c r="AJ11" s="66" t="n">
        <v>3</v>
      </c>
      <c r="AK11" s="65"/>
      <c r="AL11" s="65"/>
      <c r="AM11" s="66" t="n">
        <v>6</v>
      </c>
      <c r="AN11" s="65"/>
      <c r="AO11" s="65"/>
      <c r="AP11" s="66" t="n">
        <v>6</v>
      </c>
      <c r="AQ11" s="65"/>
      <c r="AR11" s="65"/>
      <c r="AS11" s="62" t="n">
        <f aca="false">SUM(I11+L11+O11+R11+U11+X11+AA11+AD11+AG11+AJ11+AM11+AP11)</f>
        <v>71</v>
      </c>
    </row>
    <row r="12" customFormat="false" ht="18.95" hidden="false" customHeight="true" outlineLevel="0" collapsed="false">
      <c r="A12" s="63" t="s">
        <v>47</v>
      </c>
      <c r="B12" s="64" t="s">
        <v>48</v>
      </c>
      <c r="C12" s="64"/>
      <c r="D12" s="64"/>
      <c r="E12" s="64"/>
      <c r="F12" s="64"/>
      <c r="G12" s="65"/>
      <c r="H12" s="65"/>
      <c r="I12" s="66" t="n">
        <v>388</v>
      </c>
      <c r="J12" s="65"/>
      <c r="K12" s="65"/>
      <c r="L12" s="66" t="n">
        <v>260</v>
      </c>
      <c r="M12" s="65"/>
      <c r="N12" s="65"/>
      <c r="O12" s="66"/>
      <c r="P12" s="65"/>
      <c r="Q12" s="65"/>
      <c r="R12" s="66" t="n">
        <v>226</v>
      </c>
      <c r="S12" s="65"/>
      <c r="T12" s="65"/>
      <c r="U12" s="66" t="n">
        <v>346</v>
      </c>
      <c r="V12" s="65"/>
      <c r="W12" s="65"/>
      <c r="X12" s="66" t="n">
        <v>433</v>
      </c>
      <c r="Y12" s="65"/>
      <c r="Z12" s="65"/>
      <c r="AA12" s="66" t="n">
        <v>364</v>
      </c>
      <c r="AB12" s="65"/>
      <c r="AC12" s="65"/>
      <c r="AD12" s="66" t="n">
        <v>214</v>
      </c>
      <c r="AE12" s="65"/>
      <c r="AF12" s="65"/>
      <c r="AG12" s="66" t="n">
        <v>417</v>
      </c>
      <c r="AH12" s="65"/>
      <c r="AI12" s="65"/>
      <c r="AJ12" s="66" t="n">
        <v>395</v>
      </c>
      <c r="AK12" s="65"/>
      <c r="AL12" s="65"/>
      <c r="AM12" s="66" t="n">
        <v>203</v>
      </c>
      <c r="AN12" s="65"/>
      <c r="AO12" s="65"/>
      <c r="AP12" s="66" t="n">
        <v>218</v>
      </c>
      <c r="AQ12" s="65"/>
      <c r="AR12" s="65"/>
      <c r="AS12" s="62" t="n">
        <f aca="false">SUM(I12+L12+O12+R12+U12+X12+AA12+AD12+AG12+AJ12+AM12+AP12)</f>
        <v>3464</v>
      </c>
    </row>
    <row r="13" customFormat="false" ht="18.95" hidden="false" customHeight="true" outlineLevel="0" collapsed="false">
      <c r="A13" s="63" t="s">
        <v>49</v>
      </c>
      <c r="B13" s="64" t="s">
        <v>50</v>
      </c>
      <c r="C13" s="64"/>
      <c r="D13" s="64"/>
      <c r="E13" s="64"/>
      <c r="F13" s="64"/>
      <c r="G13" s="65"/>
      <c r="H13" s="65"/>
      <c r="I13" s="66" t="n">
        <v>204</v>
      </c>
      <c r="J13" s="65"/>
      <c r="K13" s="65"/>
      <c r="L13" s="66" t="n">
        <v>230</v>
      </c>
      <c r="M13" s="65"/>
      <c r="N13" s="65"/>
      <c r="O13" s="66"/>
      <c r="P13" s="65"/>
      <c r="Q13" s="65"/>
      <c r="R13" s="66" t="n">
        <v>157</v>
      </c>
      <c r="S13" s="65"/>
      <c r="T13" s="65"/>
      <c r="U13" s="66" t="n">
        <v>433</v>
      </c>
      <c r="V13" s="65"/>
      <c r="W13" s="65"/>
      <c r="X13" s="66" t="n">
        <v>264</v>
      </c>
      <c r="Y13" s="65"/>
      <c r="Z13" s="65"/>
      <c r="AA13" s="66" t="n">
        <v>257</v>
      </c>
      <c r="AB13" s="65"/>
      <c r="AC13" s="65"/>
      <c r="AD13" s="66" t="n">
        <v>212</v>
      </c>
      <c r="AE13" s="65"/>
      <c r="AF13" s="65"/>
      <c r="AG13" s="66" t="n">
        <v>290</v>
      </c>
      <c r="AH13" s="65"/>
      <c r="AI13" s="65"/>
      <c r="AJ13" s="66" t="n">
        <v>272</v>
      </c>
      <c r="AK13" s="65"/>
      <c r="AL13" s="65"/>
      <c r="AM13" s="66" t="n">
        <v>310</v>
      </c>
      <c r="AN13" s="65"/>
      <c r="AO13" s="65"/>
      <c r="AP13" s="66" t="n">
        <v>165</v>
      </c>
      <c r="AQ13" s="65"/>
      <c r="AR13" s="65"/>
      <c r="AS13" s="62" t="n">
        <f aca="false">SUM(I13+L13+O13+R13+U13+X13+AA13+AD13+AG13+AJ13+AM13+AP13)</f>
        <v>2794</v>
      </c>
    </row>
    <row r="14" customFormat="false" ht="18.95" hidden="false" customHeight="true" outlineLevel="0" collapsed="false">
      <c r="A14" s="63" t="s">
        <v>51</v>
      </c>
      <c r="B14" s="64" t="s">
        <v>52</v>
      </c>
      <c r="C14" s="64"/>
      <c r="D14" s="64"/>
      <c r="E14" s="64"/>
      <c r="F14" s="64"/>
      <c r="G14" s="65"/>
      <c r="H14" s="65"/>
      <c r="I14" s="66" t="n">
        <v>214</v>
      </c>
      <c r="J14" s="65"/>
      <c r="K14" s="65"/>
      <c r="L14" s="66" t="n">
        <v>197</v>
      </c>
      <c r="M14" s="65"/>
      <c r="N14" s="65"/>
      <c r="O14" s="66" t="n">
        <v>172</v>
      </c>
      <c r="P14" s="65"/>
      <c r="Q14" s="65"/>
      <c r="R14" s="66" t="n">
        <v>180</v>
      </c>
      <c r="S14" s="65"/>
      <c r="T14" s="65"/>
      <c r="U14" s="66" t="n">
        <v>213</v>
      </c>
      <c r="V14" s="65"/>
      <c r="W14" s="65"/>
      <c r="X14" s="66" t="n">
        <v>259</v>
      </c>
      <c r="Y14" s="65"/>
      <c r="Z14" s="65"/>
      <c r="AA14" s="66" t="n">
        <v>213</v>
      </c>
      <c r="AB14" s="65"/>
      <c r="AC14" s="65"/>
      <c r="AD14" s="66" t="n">
        <v>229</v>
      </c>
      <c r="AE14" s="65"/>
      <c r="AF14" s="65"/>
      <c r="AG14" s="66" t="n">
        <v>276</v>
      </c>
      <c r="AH14" s="65"/>
      <c r="AI14" s="65"/>
      <c r="AJ14" s="66" t="n">
        <v>208</v>
      </c>
      <c r="AK14" s="65"/>
      <c r="AL14" s="65"/>
      <c r="AM14" s="66" t="n">
        <v>187</v>
      </c>
      <c r="AN14" s="65"/>
      <c r="AO14" s="65"/>
      <c r="AP14" s="66" t="n">
        <v>158</v>
      </c>
      <c r="AQ14" s="65"/>
      <c r="AR14" s="65"/>
      <c r="AS14" s="62" t="n">
        <f aca="false">SUM(I14+L14+O14+R14+U14+X14+AA14+AD14+AG14+AJ14+AM14+AP14)</f>
        <v>2506</v>
      </c>
    </row>
    <row r="15" customFormat="false" ht="18.95" hidden="false" customHeight="true" outlineLevel="0" collapsed="false">
      <c r="A15" s="63" t="s">
        <v>53</v>
      </c>
      <c r="B15" s="64" t="s">
        <v>54</v>
      </c>
      <c r="C15" s="64"/>
      <c r="D15" s="64"/>
      <c r="E15" s="64"/>
      <c r="F15" s="64"/>
      <c r="G15" s="65"/>
      <c r="H15" s="65"/>
      <c r="I15" s="66" t="n">
        <v>117</v>
      </c>
      <c r="J15" s="65"/>
      <c r="K15" s="65"/>
      <c r="L15" s="66" t="n">
        <v>56</v>
      </c>
      <c r="M15" s="65"/>
      <c r="N15" s="65"/>
      <c r="O15" s="66" t="n">
        <v>50</v>
      </c>
      <c r="P15" s="65"/>
      <c r="Q15" s="65"/>
      <c r="R15" s="66" t="n">
        <v>66</v>
      </c>
      <c r="S15" s="65"/>
      <c r="T15" s="65"/>
      <c r="U15" s="66" t="n">
        <v>82</v>
      </c>
      <c r="V15" s="65"/>
      <c r="W15" s="65"/>
      <c r="X15" s="66" t="n">
        <v>188</v>
      </c>
      <c r="Y15" s="65"/>
      <c r="Z15" s="65"/>
      <c r="AA15" s="66" t="n">
        <v>177</v>
      </c>
      <c r="AB15" s="65"/>
      <c r="AC15" s="65"/>
      <c r="AD15" s="66" t="n">
        <v>252</v>
      </c>
      <c r="AE15" s="65"/>
      <c r="AF15" s="65"/>
      <c r="AG15" s="66" t="n">
        <v>240</v>
      </c>
      <c r="AH15" s="65"/>
      <c r="AI15" s="65"/>
      <c r="AJ15" s="66" t="n">
        <v>72</v>
      </c>
      <c r="AK15" s="65"/>
      <c r="AL15" s="65"/>
      <c r="AM15" s="66" t="n">
        <v>180</v>
      </c>
      <c r="AN15" s="65"/>
      <c r="AO15" s="65"/>
      <c r="AP15" s="66" t="n">
        <v>193</v>
      </c>
      <c r="AQ15" s="65"/>
      <c r="AR15" s="65"/>
      <c r="AS15" s="62" t="n">
        <f aca="false">SUM(I15+L15+O15+R15+U15+X15+AA15+AD15+AG15+AJ15+AM15+AP15)</f>
        <v>1673</v>
      </c>
    </row>
    <row r="16" customFormat="false" ht="18.95" hidden="false" customHeight="true" outlineLevel="0" collapsed="false">
      <c r="A16" s="63" t="s">
        <v>55</v>
      </c>
      <c r="B16" s="67" t="s">
        <v>56</v>
      </c>
      <c r="C16" s="43" t="s">
        <v>57</v>
      </c>
      <c r="D16" s="43"/>
      <c r="E16" s="43"/>
      <c r="F16" s="43"/>
      <c r="G16" s="68"/>
      <c r="H16" s="68"/>
      <c r="I16" s="66" t="n">
        <v>676</v>
      </c>
      <c r="J16" s="68"/>
      <c r="K16" s="68"/>
      <c r="L16" s="66" t="n">
        <v>388</v>
      </c>
      <c r="M16" s="68"/>
      <c r="N16" s="68"/>
      <c r="O16" s="66" t="n">
        <v>422</v>
      </c>
      <c r="P16" s="68"/>
      <c r="Q16" s="68"/>
      <c r="R16" s="66" t="n">
        <v>296</v>
      </c>
      <c r="S16" s="68"/>
      <c r="T16" s="68"/>
      <c r="U16" s="66" t="n">
        <v>437</v>
      </c>
      <c r="V16" s="68"/>
      <c r="W16" s="68"/>
      <c r="X16" s="66" t="n">
        <v>540</v>
      </c>
      <c r="Y16" s="68"/>
      <c r="Z16" s="68"/>
      <c r="AA16" s="66" t="n">
        <v>364</v>
      </c>
      <c r="AB16" s="68"/>
      <c r="AC16" s="68"/>
      <c r="AD16" s="66" t="n">
        <v>387</v>
      </c>
      <c r="AE16" s="68"/>
      <c r="AF16" s="68"/>
      <c r="AG16" s="66" t="n">
        <v>426</v>
      </c>
      <c r="AH16" s="68"/>
      <c r="AI16" s="68"/>
      <c r="AJ16" s="66" t="n">
        <v>391</v>
      </c>
      <c r="AK16" s="68"/>
      <c r="AL16" s="68"/>
      <c r="AM16" s="66" t="n">
        <v>353</v>
      </c>
      <c r="AN16" s="68"/>
      <c r="AO16" s="68"/>
      <c r="AP16" s="66" t="n">
        <v>255</v>
      </c>
      <c r="AQ16" s="68"/>
      <c r="AR16" s="68"/>
      <c r="AS16" s="62" t="n">
        <f aca="false">SUM(I16+L16+O16+R16+U16+X16+AA16+AD16+AG16+AJ16+AM16+AP16)</f>
        <v>4935</v>
      </c>
    </row>
    <row r="17" customFormat="false" ht="18.95" hidden="false" customHeight="true" outlineLevel="0" collapsed="false">
      <c r="A17" s="63"/>
      <c r="B17" s="67"/>
      <c r="C17" s="43" t="s">
        <v>58</v>
      </c>
      <c r="D17" s="43"/>
      <c r="E17" s="43"/>
      <c r="F17" s="43"/>
      <c r="G17" s="68"/>
      <c r="H17" s="68"/>
      <c r="I17" s="66" t="n">
        <v>625</v>
      </c>
      <c r="J17" s="68"/>
      <c r="K17" s="68"/>
      <c r="L17" s="66" t="n">
        <v>367</v>
      </c>
      <c r="M17" s="68"/>
      <c r="N17" s="68"/>
      <c r="O17" s="66" t="n">
        <v>397</v>
      </c>
      <c r="P17" s="68"/>
      <c r="Q17" s="68"/>
      <c r="R17" s="66" t="n">
        <v>294</v>
      </c>
      <c r="S17" s="68"/>
      <c r="T17" s="68"/>
      <c r="U17" s="66" t="n">
        <v>429</v>
      </c>
      <c r="V17" s="68"/>
      <c r="W17" s="68"/>
      <c r="X17" s="66" t="n">
        <v>476</v>
      </c>
      <c r="Y17" s="68"/>
      <c r="Z17" s="68"/>
      <c r="AA17" s="66" t="n">
        <v>342</v>
      </c>
      <c r="AB17" s="68"/>
      <c r="AC17" s="68"/>
      <c r="AD17" s="66" t="n">
        <v>380</v>
      </c>
      <c r="AE17" s="68"/>
      <c r="AF17" s="68"/>
      <c r="AG17" s="66" t="n">
        <v>377</v>
      </c>
      <c r="AH17" s="68"/>
      <c r="AI17" s="68"/>
      <c r="AJ17" s="66" t="n">
        <v>381</v>
      </c>
      <c r="AK17" s="68"/>
      <c r="AL17" s="68"/>
      <c r="AM17" s="66" t="n">
        <v>345</v>
      </c>
      <c r="AN17" s="68"/>
      <c r="AO17" s="68"/>
      <c r="AP17" s="66" t="n">
        <v>235</v>
      </c>
      <c r="AQ17" s="68"/>
      <c r="AR17" s="68"/>
      <c r="AS17" s="62" t="n">
        <f aca="false">SUM(I17+L17+O17+R17+U17+X17+AA17+AD17+AG17+AJ17+AM17+AP17)</f>
        <v>4648</v>
      </c>
    </row>
    <row r="18" customFormat="false" ht="18.95" hidden="false" customHeight="true" outlineLevel="0" collapsed="false">
      <c r="A18" s="63"/>
      <c r="B18" s="67"/>
      <c r="C18" s="43" t="s">
        <v>59</v>
      </c>
      <c r="D18" s="43"/>
      <c r="E18" s="43"/>
      <c r="F18" s="43"/>
      <c r="G18" s="68"/>
      <c r="H18" s="68"/>
      <c r="I18" s="66" t="n">
        <v>10</v>
      </c>
      <c r="J18" s="68"/>
      <c r="K18" s="68"/>
      <c r="L18" s="66" t="n">
        <v>13</v>
      </c>
      <c r="M18" s="68"/>
      <c r="N18" s="68"/>
      <c r="O18" s="66" t="n">
        <v>10</v>
      </c>
      <c r="P18" s="68"/>
      <c r="Q18" s="68"/>
      <c r="R18" s="66" t="n">
        <v>20</v>
      </c>
      <c r="S18" s="68"/>
      <c r="T18" s="68"/>
      <c r="U18" s="66" t="n">
        <v>16</v>
      </c>
      <c r="V18" s="68"/>
      <c r="W18" s="68"/>
      <c r="X18" s="66" t="n">
        <v>8</v>
      </c>
      <c r="Y18" s="68"/>
      <c r="Z18" s="68"/>
      <c r="AA18" s="66" t="n">
        <v>15</v>
      </c>
      <c r="AB18" s="68"/>
      <c r="AC18" s="68"/>
      <c r="AD18" s="66" t="n">
        <v>30</v>
      </c>
      <c r="AE18" s="68"/>
      <c r="AF18" s="68"/>
      <c r="AG18" s="66" t="n">
        <v>4</v>
      </c>
      <c r="AH18" s="68"/>
      <c r="AI18" s="68"/>
      <c r="AJ18" s="66" t="n">
        <v>59</v>
      </c>
      <c r="AK18" s="68"/>
      <c r="AL18" s="68"/>
      <c r="AM18" s="66" t="n">
        <v>8</v>
      </c>
      <c r="AN18" s="68"/>
      <c r="AO18" s="68"/>
      <c r="AP18" s="66" t="n">
        <v>4</v>
      </c>
      <c r="AQ18" s="68"/>
      <c r="AR18" s="68"/>
      <c r="AS18" s="62" t="n">
        <f aca="false">SUM(I18+L18+O18+R18+U18+X18+AA18+AD18+AG18+AJ18+AM18+AP18)</f>
        <v>197</v>
      </c>
    </row>
    <row r="19" customFormat="false" ht="18.95" hidden="false" customHeight="true" outlineLevel="0" collapsed="false">
      <c r="A19" s="63" t="s">
        <v>60</v>
      </c>
      <c r="B19" s="67" t="s">
        <v>61</v>
      </c>
      <c r="C19" s="43" t="s">
        <v>62</v>
      </c>
      <c r="D19" s="43"/>
      <c r="E19" s="43"/>
      <c r="F19" s="43"/>
      <c r="G19" s="68"/>
      <c r="H19" s="68"/>
      <c r="I19" s="66" t="n">
        <v>232</v>
      </c>
      <c r="J19" s="68"/>
      <c r="K19" s="68"/>
      <c r="L19" s="66" t="n">
        <v>213</v>
      </c>
      <c r="M19" s="68"/>
      <c r="N19" s="68"/>
      <c r="O19" s="66" t="n">
        <v>220</v>
      </c>
      <c r="P19" s="68"/>
      <c r="Q19" s="68"/>
      <c r="R19" s="66" t="n">
        <v>176</v>
      </c>
      <c r="S19" s="68"/>
      <c r="T19" s="68"/>
      <c r="U19" s="66" t="n">
        <v>203</v>
      </c>
      <c r="V19" s="68"/>
      <c r="W19" s="68"/>
      <c r="X19" s="66" t="n">
        <v>230</v>
      </c>
      <c r="Y19" s="68"/>
      <c r="Z19" s="68"/>
      <c r="AA19" s="66" t="n">
        <v>183</v>
      </c>
      <c r="AB19" s="68"/>
      <c r="AC19" s="68"/>
      <c r="AD19" s="66" t="n">
        <v>165</v>
      </c>
      <c r="AE19" s="68"/>
      <c r="AF19" s="68"/>
      <c r="AG19" s="66" t="n">
        <v>181</v>
      </c>
      <c r="AH19" s="68"/>
      <c r="AI19" s="68"/>
      <c r="AJ19" s="66" t="n">
        <v>180</v>
      </c>
      <c r="AK19" s="68"/>
      <c r="AL19" s="68"/>
      <c r="AM19" s="66" t="n">
        <v>147</v>
      </c>
      <c r="AN19" s="68"/>
      <c r="AO19" s="68"/>
      <c r="AP19" s="66" t="n">
        <v>142</v>
      </c>
      <c r="AQ19" s="68"/>
      <c r="AR19" s="68"/>
      <c r="AS19" s="62" t="n">
        <f aca="false">SUM(I19+L19+O19+R19+U19+X19+AA19+AD19+AG19+AJ19+AM19+AP19)</f>
        <v>2272</v>
      </c>
    </row>
    <row r="20" customFormat="false" ht="18.95" hidden="false" customHeight="true" outlineLevel="0" collapsed="false">
      <c r="A20" s="63"/>
      <c r="B20" s="67"/>
      <c r="C20" s="43" t="s">
        <v>63</v>
      </c>
      <c r="D20" s="43"/>
      <c r="E20" s="43"/>
      <c r="F20" s="43"/>
      <c r="G20" s="68"/>
      <c r="H20" s="68"/>
      <c r="I20" s="66" t="n">
        <v>3</v>
      </c>
      <c r="J20" s="68"/>
      <c r="K20" s="68"/>
      <c r="L20" s="66" t="n">
        <v>4</v>
      </c>
      <c r="M20" s="68"/>
      <c r="N20" s="68"/>
      <c r="O20" s="66" t="n">
        <v>3</v>
      </c>
      <c r="P20" s="68"/>
      <c r="Q20" s="68"/>
      <c r="R20" s="66" t="n">
        <v>4</v>
      </c>
      <c r="S20" s="68"/>
      <c r="T20" s="68"/>
      <c r="U20" s="66" t="n">
        <v>1</v>
      </c>
      <c r="V20" s="68"/>
      <c r="W20" s="68"/>
      <c r="X20" s="66" t="n">
        <v>4</v>
      </c>
      <c r="Y20" s="68"/>
      <c r="Z20" s="68"/>
      <c r="AA20" s="66" t="n">
        <v>0</v>
      </c>
      <c r="AB20" s="68"/>
      <c r="AC20" s="68"/>
      <c r="AD20" s="66" t="n">
        <v>0</v>
      </c>
      <c r="AE20" s="68"/>
      <c r="AF20" s="68"/>
      <c r="AG20" s="66" t="n">
        <v>0</v>
      </c>
      <c r="AH20" s="68"/>
      <c r="AI20" s="68"/>
      <c r="AJ20" s="66" t="n">
        <v>2</v>
      </c>
      <c r="AK20" s="68"/>
      <c r="AL20" s="68"/>
      <c r="AM20" s="66" t="n">
        <v>6</v>
      </c>
      <c r="AN20" s="68"/>
      <c r="AO20" s="68"/>
      <c r="AP20" s="66" t="n">
        <v>0</v>
      </c>
      <c r="AQ20" s="68"/>
      <c r="AR20" s="68"/>
      <c r="AS20" s="62" t="n">
        <f aca="false">SUM(I20+L20+O20+R20+U20+X20+AA20+AD20+AG20+AJ20+AM20+AP20)</f>
        <v>27</v>
      </c>
    </row>
    <row r="21" customFormat="false" ht="18.95" hidden="false" customHeight="true" outlineLevel="0" collapsed="false">
      <c r="A21" s="63" t="s">
        <v>64</v>
      </c>
      <c r="B21" s="69" t="s">
        <v>65</v>
      </c>
      <c r="C21" s="69"/>
      <c r="D21" s="69"/>
      <c r="E21" s="69"/>
      <c r="F21" s="69"/>
      <c r="G21" s="68"/>
      <c r="H21" s="68"/>
      <c r="I21" s="66" t="n">
        <v>7</v>
      </c>
      <c r="J21" s="68"/>
      <c r="K21" s="68"/>
      <c r="L21" s="66" t="n">
        <v>10</v>
      </c>
      <c r="M21" s="68"/>
      <c r="N21" s="68"/>
      <c r="O21" s="66" t="n">
        <v>7</v>
      </c>
      <c r="P21" s="68"/>
      <c r="Q21" s="68"/>
      <c r="R21" s="66" t="n">
        <v>8</v>
      </c>
      <c r="S21" s="68"/>
      <c r="T21" s="68"/>
      <c r="U21" s="66" t="n">
        <v>14</v>
      </c>
      <c r="V21" s="68"/>
      <c r="W21" s="68"/>
      <c r="X21" s="66" t="n">
        <v>3</v>
      </c>
      <c r="Y21" s="68"/>
      <c r="Z21" s="68"/>
      <c r="AA21" s="66" t="n">
        <v>12</v>
      </c>
      <c r="AB21" s="68"/>
      <c r="AC21" s="68"/>
      <c r="AD21" s="66" t="n">
        <v>6</v>
      </c>
      <c r="AE21" s="68"/>
      <c r="AF21" s="68"/>
      <c r="AG21" s="66" t="n">
        <v>3</v>
      </c>
      <c r="AH21" s="68"/>
      <c r="AI21" s="68"/>
      <c r="AJ21" s="66" t="n">
        <v>8</v>
      </c>
      <c r="AK21" s="68"/>
      <c r="AL21" s="68"/>
      <c r="AM21" s="66" t="n">
        <v>8</v>
      </c>
      <c r="AN21" s="68"/>
      <c r="AO21" s="68"/>
      <c r="AP21" s="66" t="n">
        <v>4</v>
      </c>
      <c r="AQ21" s="68"/>
      <c r="AR21" s="68"/>
      <c r="AS21" s="62" t="n">
        <f aca="false">SUM(I21+L21+O21+R21+U21+X21+AA21+AD21+AG21+AJ21+AM21+AP21)</f>
        <v>90</v>
      </c>
    </row>
    <row r="22" customFormat="false" ht="18.95" hidden="false" customHeight="true" outlineLevel="0" collapsed="false">
      <c r="A22" s="63" t="s">
        <v>66</v>
      </c>
      <c r="B22" s="70" t="s">
        <v>67</v>
      </c>
      <c r="C22" s="70"/>
      <c r="D22" s="70"/>
      <c r="E22" s="43" t="s">
        <v>68</v>
      </c>
      <c r="F22" s="43"/>
      <c r="G22" s="68"/>
      <c r="H22" s="68"/>
      <c r="I22" s="66" t="n">
        <v>1</v>
      </c>
      <c r="J22" s="68"/>
      <c r="K22" s="68"/>
      <c r="L22" s="66" t="n">
        <v>5</v>
      </c>
      <c r="M22" s="68"/>
      <c r="N22" s="68"/>
      <c r="O22" s="66" t="n">
        <v>0</v>
      </c>
      <c r="P22" s="68"/>
      <c r="Q22" s="68"/>
      <c r="R22" s="66" t="n">
        <v>4</v>
      </c>
      <c r="S22" s="68"/>
      <c r="T22" s="68"/>
      <c r="U22" s="66" t="n">
        <v>5</v>
      </c>
      <c r="V22" s="68"/>
      <c r="W22" s="68"/>
      <c r="X22" s="66" t="n">
        <v>5</v>
      </c>
      <c r="Y22" s="68"/>
      <c r="Z22" s="68"/>
      <c r="AA22" s="66" t="n">
        <v>2</v>
      </c>
      <c r="AB22" s="68"/>
      <c r="AC22" s="68"/>
      <c r="AD22" s="66" t="n">
        <v>0</v>
      </c>
      <c r="AE22" s="68"/>
      <c r="AF22" s="68"/>
      <c r="AG22" s="66" t="n">
        <v>3</v>
      </c>
      <c r="AH22" s="68"/>
      <c r="AI22" s="68"/>
      <c r="AJ22" s="66" t="n">
        <v>3</v>
      </c>
      <c r="AK22" s="68"/>
      <c r="AL22" s="68"/>
      <c r="AM22" s="66" t="n">
        <v>12</v>
      </c>
      <c r="AN22" s="68"/>
      <c r="AO22" s="68"/>
      <c r="AP22" s="66" t="n">
        <v>1</v>
      </c>
      <c r="AQ22" s="68"/>
      <c r="AR22" s="68"/>
      <c r="AS22" s="62" t="n">
        <f aca="false">SUM(I22+L22+O22+R22+U22+X22+AA22+AD22+AG22+AJ22+AM22+AP22)</f>
        <v>41</v>
      </c>
    </row>
    <row r="23" customFormat="false" ht="18.95" hidden="false" customHeight="true" outlineLevel="0" collapsed="false">
      <c r="A23" s="63"/>
      <c r="B23" s="70"/>
      <c r="C23" s="70"/>
      <c r="D23" s="70"/>
      <c r="E23" s="43" t="s">
        <v>69</v>
      </c>
      <c r="F23" s="43"/>
      <c r="G23" s="68"/>
      <c r="H23" s="68"/>
      <c r="I23" s="66" t="n">
        <v>5</v>
      </c>
      <c r="J23" s="68"/>
      <c r="K23" s="68"/>
      <c r="L23" s="66" t="n">
        <v>6</v>
      </c>
      <c r="M23" s="68"/>
      <c r="N23" s="68"/>
      <c r="O23" s="66" t="n">
        <v>0</v>
      </c>
      <c r="P23" s="68"/>
      <c r="Q23" s="68"/>
      <c r="R23" s="66" t="n">
        <v>2</v>
      </c>
      <c r="S23" s="68"/>
      <c r="T23" s="68"/>
      <c r="U23" s="66" t="n">
        <v>6</v>
      </c>
      <c r="V23" s="68"/>
      <c r="W23" s="68"/>
      <c r="X23" s="66" t="n">
        <v>4</v>
      </c>
      <c r="Y23" s="68"/>
      <c r="Z23" s="68"/>
      <c r="AA23" s="66" t="n">
        <v>6</v>
      </c>
      <c r="AB23" s="68"/>
      <c r="AC23" s="68"/>
      <c r="AD23" s="66" t="n">
        <v>0</v>
      </c>
      <c r="AE23" s="68"/>
      <c r="AF23" s="68"/>
      <c r="AG23" s="66" t="n">
        <v>3</v>
      </c>
      <c r="AH23" s="68"/>
      <c r="AI23" s="68"/>
      <c r="AJ23" s="66" t="n">
        <v>10</v>
      </c>
      <c r="AK23" s="68"/>
      <c r="AL23" s="68"/>
      <c r="AM23" s="66" t="n">
        <v>1</v>
      </c>
      <c r="AN23" s="68"/>
      <c r="AO23" s="68"/>
      <c r="AP23" s="66" t="n">
        <v>3</v>
      </c>
      <c r="AQ23" s="68"/>
      <c r="AR23" s="68"/>
      <c r="AS23" s="62" t="n">
        <f aca="false">SUM(I23+L23+O23+R23+U23+X23+AA23+AD23+AG23+AJ23+AM23+AP23)</f>
        <v>46</v>
      </c>
    </row>
    <row r="24" customFormat="false" ht="18.95" hidden="false" customHeight="true" outlineLevel="0" collapsed="false">
      <c r="A24" s="63" t="s">
        <v>70</v>
      </c>
      <c r="B24" s="70" t="s">
        <v>71</v>
      </c>
      <c r="C24" s="70"/>
      <c r="D24" s="70"/>
      <c r="E24" s="43" t="s">
        <v>72</v>
      </c>
      <c r="F24" s="43"/>
      <c r="G24" s="68"/>
      <c r="H24" s="68"/>
      <c r="I24" s="66" t="n">
        <v>8</v>
      </c>
      <c r="J24" s="68"/>
      <c r="K24" s="68"/>
      <c r="L24" s="66" t="n">
        <v>12</v>
      </c>
      <c r="M24" s="68"/>
      <c r="N24" s="68"/>
      <c r="O24" s="66" t="n">
        <v>7</v>
      </c>
      <c r="P24" s="68"/>
      <c r="Q24" s="68"/>
      <c r="R24" s="66" t="n">
        <v>9</v>
      </c>
      <c r="S24" s="68"/>
      <c r="T24" s="68"/>
      <c r="U24" s="66" t="n">
        <v>14</v>
      </c>
      <c r="V24" s="68"/>
      <c r="W24" s="68"/>
      <c r="X24" s="66" t="n">
        <v>15</v>
      </c>
      <c r="Y24" s="68"/>
      <c r="Z24" s="68"/>
      <c r="AA24" s="66" t="n">
        <v>14</v>
      </c>
      <c r="AB24" s="68"/>
      <c r="AC24" s="68"/>
      <c r="AD24" s="66" t="n">
        <v>3</v>
      </c>
      <c r="AE24" s="68"/>
      <c r="AF24" s="68"/>
      <c r="AG24" s="66" t="n">
        <v>4</v>
      </c>
      <c r="AH24" s="68"/>
      <c r="AI24" s="68"/>
      <c r="AJ24" s="66" t="n">
        <v>4</v>
      </c>
      <c r="AK24" s="68"/>
      <c r="AL24" s="68"/>
      <c r="AM24" s="66" t="n">
        <v>8</v>
      </c>
      <c r="AN24" s="68"/>
      <c r="AO24" s="68"/>
      <c r="AP24" s="66" t="n">
        <v>3</v>
      </c>
      <c r="AQ24" s="68"/>
      <c r="AR24" s="68"/>
      <c r="AS24" s="62" t="n">
        <f aca="false">SUM(I24+L24+O24+R24+U24+X24+AA24+AD24+AG24+AJ24+AM24+AP24)</f>
        <v>101</v>
      </c>
    </row>
    <row r="25" customFormat="false" ht="18.95" hidden="false" customHeight="true" outlineLevel="0" collapsed="false">
      <c r="A25" s="63"/>
      <c r="B25" s="70"/>
      <c r="C25" s="70"/>
      <c r="D25" s="70"/>
      <c r="E25" s="43" t="s">
        <v>73</v>
      </c>
      <c r="F25" s="43"/>
      <c r="G25" s="68"/>
      <c r="H25" s="68"/>
      <c r="I25" s="66" t="n">
        <v>0</v>
      </c>
      <c r="J25" s="68"/>
      <c r="K25" s="68"/>
      <c r="L25" s="66" t="n">
        <v>10</v>
      </c>
      <c r="M25" s="68"/>
      <c r="N25" s="68"/>
      <c r="O25" s="66" t="n">
        <v>0</v>
      </c>
      <c r="P25" s="68"/>
      <c r="Q25" s="68"/>
      <c r="R25" s="66" t="n">
        <v>0</v>
      </c>
      <c r="S25" s="68"/>
      <c r="T25" s="68"/>
      <c r="U25" s="66" t="n">
        <v>1</v>
      </c>
      <c r="V25" s="68"/>
      <c r="W25" s="68"/>
      <c r="X25" s="66" t="n">
        <v>1</v>
      </c>
      <c r="Y25" s="68"/>
      <c r="Z25" s="68"/>
      <c r="AA25" s="66" t="n">
        <v>1</v>
      </c>
      <c r="AB25" s="68"/>
      <c r="AC25" s="68"/>
      <c r="AD25" s="66" t="n">
        <v>0</v>
      </c>
      <c r="AE25" s="68"/>
      <c r="AF25" s="68"/>
      <c r="AG25" s="66" t="n">
        <v>0</v>
      </c>
      <c r="AH25" s="68"/>
      <c r="AI25" s="68"/>
      <c r="AJ25" s="66" t="n">
        <v>0</v>
      </c>
      <c r="AK25" s="68"/>
      <c r="AL25" s="68"/>
      <c r="AM25" s="66" t="n">
        <v>1</v>
      </c>
      <c r="AN25" s="68"/>
      <c r="AO25" s="68"/>
      <c r="AP25" s="66" t="n">
        <v>0</v>
      </c>
      <c r="AQ25" s="68"/>
      <c r="AR25" s="68"/>
      <c r="AS25" s="62" t="n">
        <f aca="false">SUM(I25+L25+O25+R25+U25+X25+AA25+AD25+AG25+AJ25+AM25+AP25)</f>
        <v>14</v>
      </c>
    </row>
    <row r="26" customFormat="false" ht="23.25" hidden="false" customHeight="true" outlineLevel="0" collapsed="false">
      <c r="A26" s="71" t="s">
        <v>74</v>
      </c>
      <c r="B26" s="70" t="s">
        <v>75</v>
      </c>
      <c r="C26" s="70"/>
      <c r="D26" s="70"/>
      <c r="E26" s="43"/>
      <c r="F26" s="43"/>
      <c r="G26" s="68"/>
      <c r="H26" s="68"/>
      <c r="I26" s="66" t="n">
        <v>6</v>
      </c>
      <c r="J26" s="68"/>
      <c r="K26" s="68"/>
      <c r="L26" s="66" t="n">
        <v>1</v>
      </c>
      <c r="M26" s="68"/>
      <c r="N26" s="68"/>
      <c r="O26" s="66" t="n">
        <v>7</v>
      </c>
      <c r="P26" s="68"/>
      <c r="Q26" s="68"/>
      <c r="R26" s="66" t="n">
        <v>14</v>
      </c>
      <c r="S26" s="68"/>
      <c r="T26" s="68"/>
      <c r="U26" s="66" t="n">
        <v>9</v>
      </c>
      <c r="V26" s="68"/>
      <c r="W26" s="68"/>
      <c r="X26" s="66" t="n">
        <v>2</v>
      </c>
      <c r="Y26" s="68"/>
      <c r="Z26" s="68"/>
      <c r="AA26" s="66" t="n">
        <v>12</v>
      </c>
      <c r="AB26" s="68"/>
      <c r="AC26" s="68"/>
      <c r="AD26" s="66" t="n">
        <v>3</v>
      </c>
      <c r="AE26" s="68"/>
      <c r="AF26" s="68"/>
      <c r="AG26" s="66" t="n">
        <v>3</v>
      </c>
      <c r="AH26" s="68"/>
      <c r="AI26" s="68"/>
      <c r="AJ26" s="66" t="n">
        <v>0</v>
      </c>
      <c r="AK26" s="68"/>
      <c r="AL26" s="68"/>
      <c r="AM26" s="66" t="n">
        <v>9</v>
      </c>
      <c r="AN26" s="68"/>
      <c r="AO26" s="68"/>
      <c r="AP26" s="66" t="n">
        <v>3</v>
      </c>
      <c r="AQ26" s="68"/>
      <c r="AR26" s="68"/>
      <c r="AS26" s="62" t="n">
        <f aca="false">SUM(I26+L26+O26+R26+U26+X26+AA26+AD26+AG26+AJ26+AM26+AP26)</f>
        <v>69</v>
      </c>
    </row>
    <row r="27" customFormat="false" ht="18.95" hidden="false" customHeight="true" outlineLevel="0" collapsed="false">
      <c r="A27" s="63" t="s">
        <v>76</v>
      </c>
      <c r="B27" s="72" t="s">
        <v>77</v>
      </c>
      <c r="C27" s="72"/>
      <c r="D27" s="72"/>
      <c r="E27" s="72"/>
      <c r="F27" s="72"/>
      <c r="G27" s="68"/>
      <c r="H27" s="68"/>
      <c r="I27" s="66" t="n">
        <v>27</v>
      </c>
      <c r="J27" s="68"/>
      <c r="K27" s="68"/>
      <c r="L27" s="66" t="n">
        <v>2</v>
      </c>
      <c r="M27" s="68"/>
      <c r="N27" s="68"/>
      <c r="O27" s="66" t="n">
        <v>22</v>
      </c>
      <c r="P27" s="68"/>
      <c r="Q27" s="68"/>
      <c r="R27" s="66" t="n">
        <v>10</v>
      </c>
      <c r="S27" s="68"/>
      <c r="T27" s="68"/>
      <c r="U27" s="66" t="n">
        <v>15</v>
      </c>
      <c r="V27" s="68"/>
      <c r="W27" s="68"/>
      <c r="X27" s="66" t="n">
        <v>3</v>
      </c>
      <c r="Y27" s="68"/>
      <c r="Z27" s="68"/>
      <c r="AA27" s="66" t="n">
        <v>8</v>
      </c>
      <c r="AB27" s="68"/>
      <c r="AC27" s="68"/>
      <c r="AD27" s="66" t="n">
        <v>10</v>
      </c>
      <c r="AE27" s="68"/>
      <c r="AF27" s="68"/>
      <c r="AG27" s="66" t="n">
        <v>13</v>
      </c>
      <c r="AH27" s="68"/>
      <c r="AI27" s="68"/>
      <c r="AJ27" s="66" t="n">
        <v>21</v>
      </c>
      <c r="AK27" s="68"/>
      <c r="AL27" s="68"/>
      <c r="AM27" s="66" t="n">
        <v>13</v>
      </c>
      <c r="AN27" s="68"/>
      <c r="AO27" s="68"/>
      <c r="AP27" s="66" t="n">
        <v>3</v>
      </c>
      <c r="AQ27" s="68"/>
      <c r="AR27" s="68"/>
      <c r="AS27" s="62" t="n">
        <f aca="false">SUM(I27+L27+O27+R27+U27+X27+AA27+AD27+AG27+AJ27+AM27+AP27)</f>
        <v>147</v>
      </c>
    </row>
    <row r="28" customFormat="false" ht="18.95" hidden="false" customHeight="true" outlineLevel="0" collapsed="false">
      <c r="A28" s="73" t="s">
        <v>78</v>
      </c>
      <c r="B28" s="74" t="s">
        <v>79</v>
      </c>
      <c r="C28" s="74"/>
      <c r="D28" s="43" t="s">
        <v>57</v>
      </c>
      <c r="E28" s="43"/>
      <c r="F28" s="43"/>
      <c r="G28" s="68"/>
      <c r="H28" s="68"/>
      <c r="I28" s="66" t="n">
        <v>16</v>
      </c>
      <c r="J28" s="68"/>
      <c r="K28" s="68"/>
      <c r="L28" s="66" t="n">
        <v>2</v>
      </c>
      <c r="M28" s="68"/>
      <c r="N28" s="68"/>
      <c r="O28" s="66" t="n">
        <v>11</v>
      </c>
      <c r="P28" s="68"/>
      <c r="Q28" s="68"/>
      <c r="R28" s="66" t="n">
        <v>8</v>
      </c>
      <c r="S28" s="68"/>
      <c r="T28" s="68"/>
      <c r="U28" s="66" t="n">
        <v>12</v>
      </c>
      <c r="V28" s="68"/>
      <c r="W28" s="68"/>
      <c r="X28" s="66" t="n">
        <v>12</v>
      </c>
      <c r="Y28" s="68"/>
      <c r="Z28" s="68"/>
      <c r="AA28" s="66" t="n">
        <v>3</v>
      </c>
      <c r="AB28" s="68"/>
      <c r="AC28" s="68"/>
      <c r="AD28" s="66" t="n">
        <v>3</v>
      </c>
      <c r="AE28" s="68"/>
      <c r="AF28" s="68"/>
      <c r="AG28" s="66" t="n">
        <v>5</v>
      </c>
      <c r="AH28" s="68"/>
      <c r="AI28" s="68"/>
      <c r="AJ28" s="66" t="n">
        <v>4</v>
      </c>
      <c r="AK28" s="68"/>
      <c r="AL28" s="68"/>
      <c r="AM28" s="66" t="n">
        <v>5</v>
      </c>
      <c r="AN28" s="68"/>
      <c r="AO28" s="68"/>
      <c r="AP28" s="66" t="n">
        <v>4</v>
      </c>
      <c r="AQ28" s="68"/>
      <c r="AR28" s="68"/>
      <c r="AS28" s="62" t="n">
        <f aca="false">SUM(I28+L28+O28+R28+U28+X28+AA28+AD28+AG28+AJ28+AM28+AP28)</f>
        <v>85</v>
      </c>
    </row>
    <row r="29" customFormat="false" ht="18.95" hidden="false" customHeight="true" outlineLevel="0" collapsed="false">
      <c r="A29" s="73"/>
      <c r="B29" s="74"/>
      <c r="C29" s="74"/>
      <c r="D29" s="43" t="s">
        <v>80</v>
      </c>
      <c r="E29" s="43"/>
      <c r="F29" s="43"/>
      <c r="G29" s="68"/>
      <c r="H29" s="68"/>
      <c r="I29" s="66" t="n">
        <v>16</v>
      </c>
      <c r="J29" s="68"/>
      <c r="K29" s="68"/>
      <c r="L29" s="66" t="n">
        <v>2</v>
      </c>
      <c r="M29" s="68"/>
      <c r="N29" s="68"/>
      <c r="O29" s="66" t="n">
        <v>5</v>
      </c>
      <c r="P29" s="68"/>
      <c r="Q29" s="68"/>
      <c r="R29" s="66" t="n">
        <v>2</v>
      </c>
      <c r="S29" s="68"/>
      <c r="T29" s="68"/>
      <c r="U29" s="66" t="n">
        <v>11</v>
      </c>
      <c r="V29" s="68"/>
      <c r="W29" s="68"/>
      <c r="X29" s="66" t="n">
        <v>10</v>
      </c>
      <c r="Y29" s="68"/>
      <c r="Z29" s="68"/>
      <c r="AA29" s="66" t="n">
        <v>3</v>
      </c>
      <c r="AB29" s="68"/>
      <c r="AC29" s="68"/>
      <c r="AD29" s="66" t="n">
        <v>2</v>
      </c>
      <c r="AE29" s="68"/>
      <c r="AF29" s="68"/>
      <c r="AG29" s="66" t="n">
        <v>5</v>
      </c>
      <c r="AH29" s="68"/>
      <c r="AI29" s="68"/>
      <c r="AJ29" s="66" t="n">
        <v>3</v>
      </c>
      <c r="AK29" s="68"/>
      <c r="AL29" s="68"/>
      <c r="AM29" s="66" t="n">
        <v>5</v>
      </c>
      <c r="AN29" s="68"/>
      <c r="AO29" s="68"/>
      <c r="AP29" s="66" t="n">
        <v>4</v>
      </c>
      <c r="AQ29" s="68"/>
      <c r="AR29" s="68"/>
      <c r="AS29" s="62" t="n">
        <f aca="false">SUM(I29+L29+O29+R29+U29+X29+AA29+AD29+AG29+AJ29+AM29+AP29)</f>
        <v>68</v>
      </c>
    </row>
    <row r="30" customFormat="false" ht="18.95" hidden="false" customHeight="true" outlineLevel="0" collapsed="false">
      <c r="A30" s="73"/>
      <c r="B30" s="74"/>
      <c r="C30" s="74"/>
      <c r="D30" s="75" t="s">
        <v>59</v>
      </c>
      <c r="E30" s="75"/>
      <c r="F30" s="75"/>
      <c r="G30" s="76"/>
      <c r="H30" s="76"/>
      <c r="I30" s="66" t="n">
        <v>1</v>
      </c>
      <c r="J30" s="76"/>
      <c r="K30" s="76"/>
      <c r="L30" s="66" t="n">
        <v>0</v>
      </c>
      <c r="M30" s="76"/>
      <c r="N30" s="76"/>
      <c r="O30" s="66" t="n">
        <v>0</v>
      </c>
      <c r="P30" s="76"/>
      <c r="Q30" s="76"/>
      <c r="R30" s="66" t="n">
        <v>0</v>
      </c>
      <c r="S30" s="76"/>
      <c r="T30" s="76"/>
      <c r="U30" s="66" t="n">
        <v>1</v>
      </c>
      <c r="V30" s="76"/>
      <c r="W30" s="76"/>
      <c r="X30" s="66" t="n">
        <v>1</v>
      </c>
      <c r="Y30" s="76"/>
      <c r="Z30" s="76"/>
      <c r="AA30" s="66" t="n">
        <v>1</v>
      </c>
      <c r="AB30" s="76"/>
      <c r="AC30" s="76"/>
      <c r="AD30" s="66" t="n">
        <v>1</v>
      </c>
      <c r="AE30" s="76"/>
      <c r="AF30" s="76"/>
      <c r="AG30" s="66" t="n">
        <v>0</v>
      </c>
      <c r="AH30" s="76"/>
      <c r="AI30" s="76"/>
      <c r="AJ30" s="66" t="n">
        <v>1</v>
      </c>
      <c r="AK30" s="76"/>
      <c r="AL30" s="76"/>
      <c r="AM30" s="66" t="n">
        <v>1</v>
      </c>
      <c r="AN30" s="76"/>
      <c r="AO30" s="76"/>
      <c r="AP30" s="66" t="n">
        <v>0</v>
      </c>
      <c r="AQ30" s="76"/>
      <c r="AR30" s="76"/>
      <c r="AS30" s="62" t="n">
        <f aca="false">SUM(I30+L30+O30+R30+U30+X30+AA30+AD30+AG30+AJ30+AM30+AP30)</f>
        <v>7</v>
      </c>
    </row>
  </sheetData>
  <sheetProtection sheet="true" password="99fd" objects="true" scenarios="true"/>
  <mergeCells count="118">
    <mergeCell ref="A1:F1"/>
    <mergeCell ref="A2:F2"/>
    <mergeCell ref="G2:I2"/>
    <mergeCell ref="J2:L2"/>
    <mergeCell ref="M2:O2"/>
    <mergeCell ref="P2:R2"/>
    <mergeCell ref="S2:U2"/>
    <mergeCell ref="V2:X2"/>
    <mergeCell ref="Y2:AA2"/>
    <mergeCell ref="AB2:AD2"/>
    <mergeCell ref="AE2:AG2"/>
    <mergeCell ref="AH2:AJ2"/>
    <mergeCell ref="AK2:AM2"/>
    <mergeCell ref="AN2:AP2"/>
    <mergeCell ref="AQ2:AS2"/>
    <mergeCell ref="A3:F3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7:F7"/>
    <mergeCell ref="A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Q8:AS8"/>
    <mergeCell ref="B10:F10"/>
    <mergeCell ref="B11:F11"/>
    <mergeCell ref="B12:F12"/>
    <mergeCell ref="B13:F13"/>
    <mergeCell ref="B14:F14"/>
    <mergeCell ref="B15:F15"/>
    <mergeCell ref="A16:A18"/>
    <mergeCell ref="B16:B18"/>
    <mergeCell ref="C16:F16"/>
    <mergeCell ref="C17:F17"/>
    <mergeCell ref="C18:F18"/>
    <mergeCell ref="A19:A20"/>
    <mergeCell ref="B19:B20"/>
    <mergeCell ref="C19:F19"/>
    <mergeCell ref="C20:F20"/>
    <mergeCell ref="B21:F21"/>
    <mergeCell ref="A22:A23"/>
    <mergeCell ref="B22:D23"/>
    <mergeCell ref="E22:F22"/>
    <mergeCell ref="E23:F23"/>
    <mergeCell ref="A24:A25"/>
    <mergeCell ref="B24:D25"/>
    <mergeCell ref="E24:F24"/>
    <mergeCell ref="E25:F25"/>
    <mergeCell ref="B26:D26"/>
    <mergeCell ref="E26:F26"/>
    <mergeCell ref="B27:F27"/>
    <mergeCell ref="A28:A30"/>
    <mergeCell ref="B28:C30"/>
    <mergeCell ref="D28:F28"/>
    <mergeCell ref="D29:F29"/>
    <mergeCell ref="D30:F30"/>
  </mergeCells>
  <dataValidations count="2">
    <dataValidation allowBlank="true" error="You have entered a wrong variable for this field!!!!" errorStyle="stop" errorTitle="Wrong Entry" operator="between" showDropDown="false" showErrorMessage="true" showInputMessage="false" sqref="G2:AS3 AQ4:AS4" type="whole">
      <formula1>0</formula1>
      <formula2>999999999</formula2>
    </dataValidation>
    <dataValidation allowBlank="true" error="You have entered wrong variable for this filed please enter numeric variables " errorStyle="stop" errorTitle="Wrong Entry" operator="between" showDropDown="false" showErrorMessage="true" showInputMessage="false" sqref="G10:AS30" type="whole">
      <formula1>0</formula1>
      <formula2>999999999</formula2>
    </dataValidation>
  </dataValidation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J9" activePane="bottomRight" state="frozen"/>
      <selection pane="topLeft" activeCell="A1" activeCellId="0" sqref="A1"/>
      <selection pane="topRight" activeCell="J1" activeCellId="0" sqref="J1"/>
      <selection pane="bottomLeft" activeCell="A9" activeCellId="0" sqref="A9"/>
      <selection pane="bottomRigh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7.14"/>
    <col collapsed="false" customWidth="true" hidden="false" outlineLevel="0" max="3" min="3" style="0" width="19.28"/>
    <col collapsed="false" customWidth="true" hidden="false" outlineLevel="0" max="15" min="4" style="0" width="10.71"/>
    <col collapsed="false" customWidth="true" hidden="false" outlineLevel="0" max="16" min="16" style="0" width="15.28"/>
  </cols>
  <sheetData>
    <row r="1" customFormat="false" ht="32.25" hidden="false" customHeight="true" outlineLevel="0" collapsed="false">
      <c r="A1" s="77" t="s">
        <v>81</v>
      </c>
      <c r="B1" s="77"/>
      <c r="C1" s="77"/>
    </row>
    <row r="2" customFormat="false" ht="20.1" hidden="false" customHeight="true" outlineLevel="0" collapsed="false">
      <c r="A2" s="78" t="s">
        <v>1</v>
      </c>
      <c r="B2" s="78"/>
      <c r="C2" s="78"/>
      <c r="D2" s="6" t="n">
        <v>14</v>
      </c>
      <c r="E2" s="6" t="n">
        <v>14</v>
      </c>
      <c r="F2" s="6" t="n">
        <v>12</v>
      </c>
      <c r="G2" s="6" t="n">
        <v>12</v>
      </c>
      <c r="H2" s="6" t="n">
        <v>12</v>
      </c>
      <c r="I2" s="6" t="n">
        <v>12</v>
      </c>
      <c r="J2" s="6" t="n">
        <v>12</v>
      </c>
      <c r="K2" s="6" t="n">
        <v>12</v>
      </c>
      <c r="L2" s="6" t="n">
        <v>12</v>
      </c>
      <c r="M2" s="6" t="n">
        <v>12</v>
      </c>
      <c r="N2" s="6" t="n">
        <v>12</v>
      </c>
      <c r="O2" s="79" t="n">
        <v>12</v>
      </c>
      <c r="P2" s="7" t="n">
        <f aca="false">SUM(D2:O2)</f>
        <v>148</v>
      </c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</row>
    <row r="3" customFormat="false" ht="20.1" hidden="false" customHeight="true" outlineLevel="0" collapsed="false">
      <c r="A3" s="81" t="s">
        <v>2</v>
      </c>
      <c r="B3" s="81"/>
      <c r="C3" s="81"/>
      <c r="D3" s="6" t="n">
        <v>9</v>
      </c>
      <c r="E3" s="6" t="n">
        <v>10</v>
      </c>
      <c r="F3" s="6" t="n">
        <v>10</v>
      </c>
      <c r="G3" s="6" t="n">
        <v>8</v>
      </c>
      <c r="H3" s="6" t="n">
        <v>9</v>
      </c>
      <c r="I3" s="6" t="n">
        <v>12</v>
      </c>
      <c r="J3" s="6" t="n">
        <v>8</v>
      </c>
      <c r="K3" s="6" t="n">
        <v>6</v>
      </c>
      <c r="L3" s="6" t="n">
        <v>6</v>
      </c>
      <c r="M3" s="6" t="n">
        <v>5</v>
      </c>
      <c r="N3" s="6" t="n">
        <v>3</v>
      </c>
      <c r="O3" s="79" t="n">
        <v>3</v>
      </c>
      <c r="P3" s="7" t="n">
        <f aca="false">SUM(D3:O3)</f>
        <v>89</v>
      </c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</row>
    <row r="4" s="10" customFormat="true" ht="20.1" hidden="false" customHeight="true" outlineLevel="0" collapsed="false">
      <c r="A4" s="81" t="s">
        <v>3</v>
      </c>
      <c r="B4" s="81"/>
      <c r="C4" s="81"/>
      <c r="D4" s="9" t="n">
        <v>8</v>
      </c>
      <c r="E4" s="9" t="n">
        <v>8</v>
      </c>
      <c r="F4" s="9" t="n">
        <v>8</v>
      </c>
      <c r="G4" s="9" t="n">
        <v>7</v>
      </c>
      <c r="H4" s="9" t="n">
        <v>12</v>
      </c>
      <c r="I4" s="9" t="n">
        <v>10</v>
      </c>
      <c r="J4" s="9" t="n">
        <v>9</v>
      </c>
      <c r="K4" s="9" t="n">
        <v>9</v>
      </c>
      <c r="L4" s="9" t="n">
        <v>9</v>
      </c>
      <c r="M4" s="9" t="n">
        <v>8</v>
      </c>
      <c r="N4" s="9" t="n">
        <v>6</v>
      </c>
      <c r="O4" s="82" t="n">
        <v>7</v>
      </c>
      <c r="P4" s="7" t="n">
        <f aca="false">SUM(D4:O4)</f>
        <v>101</v>
      </c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0"/>
      <c r="AR4" s="80"/>
      <c r="AS4" s="80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</row>
    <row r="5" customFormat="false" ht="20.1" hidden="false" customHeight="true" outlineLevel="0" collapsed="false">
      <c r="A5" s="85" t="s">
        <v>4</v>
      </c>
      <c r="B5" s="85"/>
      <c r="C5" s="85"/>
      <c r="D5" s="12" t="n">
        <f aca="false">D3/D2</f>
        <v>0.642857142857143</v>
      </c>
      <c r="E5" s="12" t="n">
        <f aca="false">E3/E2</f>
        <v>0.714285714285714</v>
      </c>
      <c r="F5" s="12" t="n">
        <f aca="false">F3/F2</f>
        <v>0.833333333333333</v>
      </c>
      <c r="G5" s="12" t="n">
        <f aca="false">G3/G2</f>
        <v>0.666666666666667</v>
      </c>
      <c r="H5" s="12" t="n">
        <f aca="false">H3/H2</f>
        <v>0.75</v>
      </c>
      <c r="I5" s="12" t="n">
        <f aca="false">I3/I2</f>
        <v>1</v>
      </c>
      <c r="J5" s="12" t="n">
        <f aca="false">J3/J2</f>
        <v>0.666666666666667</v>
      </c>
      <c r="K5" s="12" t="n">
        <f aca="false">K3/K2</f>
        <v>0.5</v>
      </c>
      <c r="L5" s="12" t="n">
        <f aca="false">L3/L2</f>
        <v>0.5</v>
      </c>
      <c r="M5" s="12" t="n">
        <f aca="false">M3/M2</f>
        <v>0.416666666666667</v>
      </c>
      <c r="N5" s="12" t="n">
        <f aca="false">N3/N2</f>
        <v>0.25</v>
      </c>
      <c r="O5" s="86" t="n">
        <f aca="false">O3/O2</f>
        <v>0.25</v>
      </c>
      <c r="P5" s="87" t="n">
        <f aca="false">P3/P2</f>
        <v>0.601351351351351</v>
      </c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</row>
    <row r="6" customFormat="false" ht="20.1" hidden="false" customHeight="true" outlineLevel="0" collapsed="false">
      <c r="A6" s="89" t="s">
        <v>5</v>
      </c>
      <c r="B6" s="89"/>
      <c r="C6" s="89"/>
      <c r="D6" s="16" t="n">
        <f aca="false">D4/D2</f>
        <v>0.571428571428571</v>
      </c>
      <c r="E6" s="16" t="n">
        <f aca="false">E4/E2</f>
        <v>0.571428571428571</v>
      </c>
      <c r="F6" s="16" t="n">
        <f aca="false">F4/F2</f>
        <v>0.666666666666667</v>
      </c>
      <c r="G6" s="16" t="n">
        <f aca="false">G4/G2</f>
        <v>0.583333333333333</v>
      </c>
      <c r="H6" s="16" t="n">
        <f aca="false">H4/H2</f>
        <v>1</v>
      </c>
      <c r="I6" s="16" t="n">
        <f aca="false">I4/I2</f>
        <v>0.833333333333333</v>
      </c>
      <c r="J6" s="16" t="n">
        <f aca="false">J4/J2</f>
        <v>0.75</v>
      </c>
      <c r="K6" s="16" t="n">
        <f aca="false">K4/K2</f>
        <v>0.75</v>
      </c>
      <c r="L6" s="16" t="n">
        <f aca="false">L4/L2</f>
        <v>0.75</v>
      </c>
      <c r="M6" s="16" t="n">
        <f aca="false">M4/M2</f>
        <v>0.666666666666667</v>
      </c>
      <c r="N6" s="16" t="n">
        <f aca="false">N4/N2</f>
        <v>0.5</v>
      </c>
      <c r="O6" s="90" t="n">
        <f aca="false">O4/O2</f>
        <v>0.583333333333333</v>
      </c>
      <c r="P6" s="91" t="n">
        <f aca="false">P4/P2</f>
        <v>0.682432432432433</v>
      </c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</row>
    <row r="7" customFormat="false" ht="10.5" hidden="false" customHeight="true" outlineLevel="0" collapsed="false">
      <c r="A7" s="77"/>
      <c r="B7" s="93"/>
      <c r="C7" s="93"/>
    </row>
    <row r="8" customFormat="false" ht="42" hidden="false" customHeight="true" outlineLevel="0" collapsed="false">
      <c r="A8" s="94"/>
      <c r="B8" s="94"/>
      <c r="C8" s="94"/>
      <c r="D8" s="95" t="s">
        <v>82</v>
      </c>
      <c r="E8" s="95" t="s">
        <v>83</v>
      </c>
      <c r="F8" s="95" t="s">
        <v>8</v>
      </c>
      <c r="G8" s="95" t="s">
        <v>9</v>
      </c>
      <c r="H8" s="95" t="s">
        <v>10</v>
      </c>
      <c r="I8" s="95" t="s">
        <v>11</v>
      </c>
      <c r="J8" s="95" t="s">
        <v>12</v>
      </c>
      <c r="K8" s="95" t="s">
        <v>84</v>
      </c>
      <c r="L8" s="95" t="s">
        <v>85</v>
      </c>
      <c r="M8" s="95" t="s">
        <v>86</v>
      </c>
      <c r="N8" s="95" t="s">
        <v>87</v>
      </c>
      <c r="O8" s="95" t="s">
        <v>88</v>
      </c>
      <c r="P8" s="96" t="s">
        <v>21</v>
      </c>
    </row>
    <row r="9" customFormat="false" ht="39.95" hidden="false" customHeight="true" outlineLevel="0" collapsed="false">
      <c r="A9" s="63" t="n">
        <v>1</v>
      </c>
      <c r="B9" s="43" t="s">
        <v>89</v>
      </c>
      <c r="C9" s="43"/>
      <c r="D9" s="66" t="n">
        <v>39</v>
      </c>
      <c r="E9" s="66" t="n">
        <v>146</v>
      </c>
      <c r="F9" s="66" t="n">
        <v>187</v>
      </c>
      <c r="G9" s="66" t="n">
        <v>42</v>
      </c>
      <c r="H9" s="66" t="n">
        <v>42</v>
      </c>
      <c r="I9" s="66" t="n">
        <v>222</v>
      </c>
      <c r="J9" s="66" t="n">
        <v>189</v>
      </c>
      <c r="K9" s="66" t="n">
        <v>37</v>
      </c>
      <c r="L9" s="66" t="n">
        <v>201</v>
      </c>
      <c r="M9" s="66" t="n">
        <v>160</v>
      </c>
      <c r="N9" s="66" t="n">
        <v>212</v>
      </c>
      <c r="O9" s="66" t="n">
        <v>181</v>
      </c>
      <c r="P9" s="97" t="n">
        <f aca="false">SUM(D9:O9)</f>
        <v>1658</v>
      </c>
    </row>
    <row r="10" customFormat="false" ht="39.95" hidden="false" customHeight="true" outlineLevel="0" collapsed="false">
      <c r="A10" s="63" t="n">
        <v>2</v>
      </c>
      <c r="B10" s="43" t="s">
        <v>90</v>
      </c>
      <c r="C10" s="43"/>
      <c r="D10" s="66" t="n">
        <v>37</v>
      </c>
      <c r="E10" s="66" t="n">
        <v>146</v>
      </c>
      <c r="F10" s="66" t="n">
        <v>187</v>
      </c>
      <c r="G10" s="66" t="n">
        <v>42</v>
      </c>
      <c r="H10" s="66" t="n">
        <v>40</v>
      </c>
      <c r="I10" s="66" t="n">
        <v>213</v>
      </c>
      <c r="J10" s="66" t="n">
        <v>185</v>
      </c>
      <c r="K10" s="66" t="n">
        <v>32</v>
      </c>
      <c r="L10" s="66" t="n">
        <v>178</v>
      </c>
      <c r="M10" s="66" t="n">
        <v>159</v>
      </c>
      <c r="N10" s="66" t="n">
        <v>204</v>
      </c>
      <c r="O10" s="66" t="n">
        <v>181</v>
      </c>
      <c r="P10" s="97" t="n">
        <f aca="false">SUM(D10:O10)</f>
        <v>1604</v>
      </c>
    </row>
    <row r="11" customFormat="false" ht="39.95" hidden="false" customHeight="true" outlineLevel="0" collapsed="false">
      <c r="A11" s="63" t="n">
        <v>3</v>
      </c>
      <c r="B11" s="43" t="s">
        <v>91</v>
      </c>
      <c r="C11" s="43"/>
      <c r="D11" s="66" t="n">
        <v>1</v>
      </c>
      <c r="E11" s="66" t="n">
        <v>2</v>
      </c>
      <c r="F11" s="66" t="n">
        <v>8</v>
      </c>
      <c r="G11" s="66" t="n">
        <v>2</v>
      </c>
      <c r="H11" s="66" t="n">
        <v>0</v>
      </c>
      <c r="I11" s="66" t="n">
        <v>5</v>
      </c>
      <c r="J11" s="66" t="n">
        <v>0</v>
      </c>
      <c r="K11" s="66" t="n">
        <v>1</v>
      </c>
      <c r="L11" s="66" t="n">
        <v>3</v>
      </c>
      <c r="M11" s="66" t="n">
        <v>4</v>
      </c>
      <c r="N11" s="66" t="n">
        <v>4</v>
      </c>
      <c r="O11" s="66" t="n">
        <v>7</v>
      </c>
      <c r="P11" s="97" t="n">
        <f aca="false">SUM(D11:O11)</f>
        <v>37</v>
      </c>
    </row>
    <row r="12" customFormat="false" ht="39.95" hidden="false" customHeight="true" outlineLevel="0" collapsed="false">
      <c r="A12" s="63" t="n">
        <v>4</v>
      </c>
      <c r="B12" s="43" t="s">
        <v>92</v>
      </c>
      <c r="C12" s="43"/>
      <c r="D12" s="66" t="n">
        <v>1</v>
      </c>
      <c r="E12" s="66" t="n">
        <v>2</v>
      </c>
      <c r="F12" s="66" t="n">
        <v>6</v>
      </c>
      <c r="G12" s="66" t="n">
        <v>0</v>
      </c>
      <c r="H12" s="66" t="n">
        <v>0</v>
      </c>
      <c r="I12" s="66" t="n">
        <v>4</v>
      </c>
      <c r="J12" s="66" t="n">
        <v>0</v>
      </c>
      <c r="K12" s="66" t="n">
        <v>1</v>
      </c>
      <c r="L12" s="66" t="n">
        <v>3</v>
      </c>
      <c r="M12" s="66" t="n">
        <v>0</v>
      </c>
      <c r="N12" s="66" t="n">
        <v>4</v>
      </c>
      <c r="O12" s="66" t="n">
        <v>7</v>
      </c>
      <c r="P12" s="97" t="n">
        <f aca="false">SUM(D12:O12)</f>
        <v>28</v>
      </c>
    </row>
    <row r="13" customFormat="false" ht="39.95" hidden="false" customHeight="true" outlineLevel="0" collapsed="false">
      <c r="A13" s="63" t="n">
        <v>5</v>
      </c>
      <c r="B13" s="43" t="s">
        <v>93</v>
      </c>
      <c r="C13" s="43"/>
      <c r="D13" s="66" t="n">
        <v>4</v>
      </c>
      <c r="E13" s="66" t="n">
        <v>2</v>
      </c>
      <c r="F13" s="66" t="n">
        <v>0</v>
      </c>
      <c r="G13" s="66" t="n">
        <v>0</v>
      </c>
      <c r="H13" s="66" t="n">
        <v>4</v>
      </c>
      <c r="I13" s="66" t="n">
        <v>4</v>
      </c>
      <c r="J13" s="66" t="n">
        <v>0</v>
      </c>
      <c r="K13" s="66" t="n">
        <v>1</v>
      </c>
      <c r="L13" s="66" t="n">
        <v>2</v>
      </c>
      <c r="M13" s="66" t="n">
        <v>2</v>
      </c>
      <c r="N13" s="66" t="n">
        <v>2</v>
      </c>
      <c r="O13" s="66" t="n">
        <v>6</v>
      </c>
      <c r="P13" s="97" t="n">
        <f aca="false">SUM(D13:O13)</f>
        <v>27</v>
      </c>
    </row>
    <row r="14" customFormat="false" ht="39.95" hidden="false" customHeight="true" outlineLevel="0" collapsed="false">
      <c r="A14" s="63" t="n">
        <v>6</v>
      </c>
      <c r="B14" s="43" t="s">
        <v>94</v>
      </c>
      <c r="C14" s="43"/>
      <c r="D14" s="66" t="n">
        <v>4</v>
      </c>
      <c r="E14" s="66" t="n">
        <v>2</v>
      </c>
      <c r="F14" s="66" t="n">
        <v>7</v>
      </c>
      <c r="G14" s="66" t="n">
        <v>0</v>
      </c>
      <c r="H14" s="66" t="n">
        <v>4</v>
      </c>
      <c r="I14" s="66" t="n">
        <v>1</v>
      </c>
      <c r="J14" s="66" t="n">
        <v>0</v>
      </c>
      <c r="K14" s="66" t="n">
        <v>4</v>
      </c>
      <c r="L14" s="66" t="n">
        <v>3</v>
      </c>
      <c r="M14" s="66" t="n">
        <v>5</v>
      </c>
      <c r="N14" s="66" t="n">
        <v>6</v>
      </c>
      <c r="O14" s="66" t="n">
        <v>6</v>
      </c>
      <c r="P14" s="97" t="n">
        <f aca="false">SUM(D14:O14)</f>
        <v>42</v>
      </c>
    </row>
    <row r="15" customFormat="false" ht="39.95" hidden="false" customHeight="true" outlineLevel="0" collapsed="false">
      <c r="A15" s="98" t="n">
        <v>7</v>
      </c>
      <c r="B15" s="99" t="s">
        <v>95</v>
      </c>
      <c r="C15" s="43" t="s">
        <v>96</v>
      </c>
      <c r="D15" s="66" t="n">
        <v>4</v>
      </c>
      <c r="E15" s="66" t="n">
        <v>2</v>
      </c>
      <c r="F15" s="66" t="n">
        <v>7</v>
      </c>
      <c r="G15" s="66" t="n">
        <v>0</v>
      </c>
      <c r="H15" s="66" t="n">
        <v>0</v>
      </c>
      <c r="I15" s="66" t="n">
        <v>1</v>
      </c>
      <c r="J15" s="66" t="n">
        <v>0</v>
      </c>
      <c r="K15" s="66" t="n">
        <v>4</v>
      </c>
      <c r="L15" s="66" t="n">
        <v>3</v>
      </c>
      <c r="M15" s="66" t="n">
        <v>0</v>
      </c>
      <c r="N15" s="66" t="n">
        <v>0</v>
      </c>
      <c r="O15" s="66" t="n">
        <v>0</v>
      </c>
      <c r="P15" s="97" t="n">
        <f aca="false">SUM(D15:O15)</f>
        <v>21</v>
      </c>
    </row>
    <row r="16" customFormat="false" ht="39.95" hidden="false" customHeight="true" outlineLevel="0" collapsed="false">
      <c r="A16" s="98"/>
      <c r="B16" s="99"/>
      <c r="C16" s="75" t="s">
        <v>97</v>
      </c>
      <c r="D16" s="66" t="n">
        <v>4</v>
      </c>
      <c r="E16" s="66" t="n">
        <v>2</v>
      </c>
      <c r="F16" s="66" t="n">
        <v>2</v>
      </c>
      <c r="G16" s="66" t="n">
        <v>0</v>
      </c>
      <c r="H16" s="66" t="n">
        <v>0</v>
      </c>
      <c r="I16" s="66" t="n">
        <v>1</v>
      </c>
      <c r="J16" s="66" t="n">
        <v>0</v>
      </c>
      <c r="K16" s="66" t="n">
        <v>4</v>
      </c>
      <c r="L16" s="66" t="n">
        <v>0</v>
      </c>
      <c r="M16" s="66" t="n">
        <v>0</v>
      </c>
      <c r="N16" s="66" t="n">
        <v>0</v>
      </c>
      <c r="O16" s="66" t="n">
        <v>0</v>
      </c>
      <c r="P16" s="97" t="n">
        <f aca="false">SUM(D16:O16)</f>
        <v>13</v>
      </c>
    </row>
  </sheetData>
  <sheetProtection sheet="true" password="99fd" objects="true" scenarios="true"/>
  <mergeCells count="15">
    <mergeCell ref="A1:C1"/>
    <mergeCell ref="A2:C2"/>
    <mergeCell ref="A3:C3"/>
    <mergeCell ref="A4:C4"/>
    <mergeCell ref="A5:C5"/>
    <mergeCell ref="A6:C6"/>
    <mergeCell ref="A8:C8"/>
    <mergeCell ref="B9:C9"/>
    <mergeCell ref="B10:C10"/>
    <mergeCell ref="B11:C11"/>
    <mergeCell ref="B12:C12"/>
    <mergeCell ref="B13:C13"/>
    <mergeCell ref="B14:C14"/>
    <mergeCell ref="A15:A16"/>
    <mergeCell ref="B15:B16"/>
  </mergeCells>
  <dataValidations count="2">
    <dataValidation allowBlank="true" error="You have entered a wrong variable for this field!!!!" errorStyle="stop" errorTitle="Wrong Entry" operator="between" showDropDown="false" showErrorMessage="true" showInputMessage="false" sqref="D2:AS3 P4 AQ4:AS4" type="whole">
      <formula1>0</formula1>
      <formula2>999999999</formula2>
    </dataValidation>
    <dataValidation allowBlank="true" error="You have entered the wrong variable for this field please enter numeric figures" errorStyle="stop" errorTitle="Wrong Entry" operator="between" showDropDown="false" showErrorMessage="true" showInputMessage="false" sqref="D9:P16" type="whole">
      <formula1>0</formula1>
      <formula2>999999999</formula2>
    </dataValidation>
  </dataValidations>
  <printOptions headings="false" gridLines="false" gridLinesSet="true" horizontalCentered="false" verticalCentered="false"/>
  <pageMargins left="0.340277777777778" right="0.4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2" ySplit="5" topLeftCell="Z10" activePane="bottomRight" state="frozen"/>
      <selection pane="topLeft" activeCell="A5" activeCellId="0" sqref="A5"/>
      <selection pane="topRight" activeCell="Z5" activeCellId="0" sqref="Z5"/>
      <selection pane="bottomLeft" activeCell="A10" activeCellId="0" sqref="A10"/>
      <selection pane="bottomRight" activeCell="AK5" activeCellId="0" sqref="AK5:A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41"/>
    <col collapsed="false" customWidth="true" hidden="false" outlineLevel="0" max="3" min="3" style="0" width="17.42"/>
    <col collapsed="false" customWidth="true" hidden="false" outlineLevel="0" max="39" min="4" style="0" width="7.7"/>
    <col collapsed="false" customWidth="true" hidden="false" outlineLevel="0" max="42" min="40" style="0" width="10.71"/>
  </cols>
  <sheetData>
    <row r="1" customFormat="false" ht="26.25" hidden="false" customHeight="true" outlineLevel="0" collapsed="false">
      <c r="A1" s="100" t="s">
        <v>98</v>
      </c>
      <c r="B1" s="100"/>
      <c r="C1" s="100"/>
    </row>
    <row r="2" customFormat="false" ht="20.1" hidden="false" customHeight="true" outlineLevel="0" collapsed="false">
      <c r="A2" s="78" t="s">
        <v>1</v>
      </c>
      <c r="B2" s="78"/>
      <c r="C2" s="78"/>
      <c r="D2" s="6" t="n">
        <v>78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7" t="n">
        <f aca="false">SUM(D2:AM2)</f>
        <v>78</v>
      </c>
      <c r="AO2" s="7"/>
      <c r="AP2" s="7"/>
    </row>
    <row r="3" customFormat="false" ht="20.1" hidden="false" customHeight="true" outlineLevel="0" collapsed="false">
      <c r="A3" s="81" t="s">
        <v>2</v>
      </c>
      <c r="B3" s="81"/>
      <c r="C3" s="81"/>
      <c r="D3" s="6" t="n">
        <v>47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7" t="n">
        <f aca="false">SUM(D3:AM3)</f>
        <v>47</v>
      </c>
      <c r="AO3" s="7"/>
      <c r="AP3" s="7"/>
    </row>
    <row r="4" s="10" customFormat="true" ht="20.1" hidden="false" customHeight="true" outlineLevel="0" collapsed="false">
      <c r="A4" s="81" t="s">
        <v>3</v>
      </c>
      <c r="B4" s="81"/>
      <c r="C4" s="81"/>
      <c r="D4" s="101" t="n">
        <v>34</v>
      </c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2" t="n">
        <f aca="false">SUM(D4:AM4)</f>
        <v>34</v>
      </c>
      <c r="AO4" s="102"/>
      <c r="AP4" s="102"/>
    </row>
    <row r="5" customFormat="false" ht="20.1" hidden="false" customHeight="true" outlineLevel="0" collapsed="false">
      <c r="A5" s="11" t="s">
        <v>4</v>
      </c>
      <c r="B5" s="11"/>
      <c r="C5" s="11"/>
      <c r="D5" s="12" t="n">
        <f aca="false">D3/D2</f>
        <v>0.602564102564103</v>
      </c>
      <c r="E5" s="12"/>
      <c r="F5" s="12"/>
      <c r="G5" s="12" t="e">
        <f aca="false">G3/G2</f>
        <v>#DIV/0!</v>
      </c>
      <c r="H5" s="12"/>
      <c r="I5" s="12"/>
      <c r="J5" s="12" t="e">
        <f aca="false">J3/J2</f>
        <v>#DIV/0!</v>
      </c>
      <c r="K5" s="12"/>
      <c r="L5" s="12"/>
      <c r="M5" s="12" t="e">
        <f aca="false">M3/M2</f>
        <v>#DIV/0!</v>
      </c>
      <c r="N5" s="12"/>
      <c r="O5" s="12"/>
      <c r="P5" s="12" t="e">
        <f aca="false">P3/P2</f>
        <v>#DIV/0!</v>
      </c>
      <c r="Q5" s="12"/>
      <c r="R5" s="12"/>
      <c r="S5" s="12" t="e">
        <f aca="false">S3/S2</f>
        <v>#DIV/0!</v>
      </c>
      <c r="T5" s="12"/>
      <c r="U5" s="12"/>
      <c r="V5" s="12" t="e">
        <f aca="false">V3/V2</f>
        <v>#DIV/0!</v>
      </c>
      <c r="W5" s="12"/>
      <c r="X5" s="12"/>
      <c r="Y5" s="12" t="e">
        <f aca="false">Y3/Y2</f>
        <v>#DIV/0!</v>
      </c>
      <c r="Z5" s="12"/>
      <c r="AA5" s="12"/>
      <c r="AB5" s="12" t="e">
        <f aca="false">AB3/AB2</f>
        <v>#DIV/0!</v>
      </c>
      <c r="AC5" s="12"/>
      <c r="AD5" s="12"/>
      <c r="AE5" s="12" t="e">
        <f aca="false">AE3/AE2</f>
        <v>#DIV/0!</v>
      </c>
      <c r="AF5" s="12"/>
      <c r="AG5" s="12"/>
      <c r="AH5" s="12" t="e">
        <f aca="false">AH3/AH2</f>
        <v>#DIV/0!</v>
      </c>
      <c r="AI5" s="12"/>
      <c r="AJ5" s="12"/>
      <c r="AK5" s="12" t="e">
        <f aca="false">AK3/AK2</f>
        <v>#DIV/0!</v>
      </c>
      <c r="AL5" s="12"/>
      <c r="AM5" s="12"/>
      <c r="AN5" s="13" t="n">
        <f aca="false">AN3/AN2</f>
        <v>0.602564102564103</v>
      </c>
      <c r="AO5" s="13"/>
      <c r="AP5" s="13"/>
    </row>
    <row r="6" customFormat="false" ht="20.1" hidden="false" customHeight="true" outlineLevel="0" collapsed="false">
      <c r="A6" s="15" t="s">
        <v>5</v>
      </c>
      <c r="B6" s="15"/>
      <c r="C6" s="15"/>
      <c r="D6" s="16" t="n">
        <f aca="false">D4/D2</f>
        <v>0.435897435897436</v>
      </c>
      <c r="E6" s="16"/>
      <c r="F6" s="16"/>
      <c r="G6" s="16" t="e">
        <f aca="false">G4/G2</f>
        <v>#DIV/0!</v>
      </c>
      <c r="H6" s="16"/>
      <c r="I6" s="16"/>
      <c r="J6" s="16" t="e">
        <f aca="false">J4/J2</f>
        <v>#DIV/0!</v>
      </c>
      <c r="K6" s="16"/>
      <c r="L6" s="16"/>
      <c r="M6" s="16" t="e">
        <f aca="false">M4/M2</f>
        <v>#DIV/0!</v>
      </c>
      <c r="N6" s="16"/>
      <c r="O6" s="16"/>
      <c r="P6" s="16" t="e">
        <f aca="false">P4/P2</f>
        <v>#DIV/0!</v>
      </c>
      <c r="Q6" s="16"/>
      <c r="R6" s="16"/>
      <c r="S6" s="16" t="e">
        <f aca="false">S4/S2</f>
        <v>#DIV/0!</v>
      </c>
      <c r="T6" s="16"/>
      <c r="U6" s="16"/>
      <c r="V6" s="16" t="e">
        <f aca="false">V4/V2</f>
        <v>#DIV/0!</v>
      </c>
      <c r="W6" s="16"/>
      <c r="X6" s="16"/>
      <c r="Y6" s="16" t="e">
        <f aca="false">Y4/Y2</f>
        <v>#DIV/0!</v>
      </c>
      <c r="Z6" s="16"/>
      <c r="AA6" s="16"/>
      <c r="AB6" s="16" t="e">
        <f aca="false">AB4/AB2</f>
        <v>#DIV/0!</v>
      </c>
      <c r="AC6" s="16"/>
      <c r="AD6" s="16"/>
      <c r="AE6" s="16" t="e">
        <f aca="false">AE4/AE2</f>
        <v>#DIV/0!</v>
      </c>
      <c r="AF6" s="16"/>
      <c r="AG6" s="16"/>
      <c r="AH6" s="16" t="e">
        <f aca="false">AH4/AH2</f>
        <v>#DIV/0!</v>
      </c>
      <c r="AI6" s="16"/>
      <c r="AJ6" s="16"/>
      <c r="AK6" s="16" t="e">
        <f aca="false">AK4/AK2</f>
        <v>#DIV/0!</v>
      </c>
      <c r="AL6" s="16"/>
      <c r="AM6" s="16"/>
      <c r="AN6" s="17" t="n">
        <f aca="false">AN4/AN2</f>
        <v>0.435897435897436</v>
      </c>
      <c r="AO6" s="17"/>
      <c r="AP6" s="17"/>
    </row>
    <row r="7" customFormat="false" ht="26.25" hidden="false" customHeight="true" outlineLevel="0" collapsed="false">
      <c r="A7" s="103"/>
      <c r="B7" s="104"/>
      <c r="C7" s="104"/>
    </row>
    <row r="8" customFormat="false" ht="28.5" hidden="false" customHeight="true" outlineLevel="0" collapsed="false">
      <c r="A8" s="105"/>
      <c r="B8" s="105"/>
      <c r="C8" s="105"/>
      <c r="D8" s="24" t="s">
        <v>6</v>
      </c>
      <c r="E8" s="24"/>
      <c r="F8" s="24"/>
      <c r="G8" s="25" t="s">
        <v>7</v>
      </c>
      <c r="H8" s="25"/>
      <c r="I8" s="25"/>
      <c r="J8" s="25" t="s">
        <v>8</v>
      </c>
      <c r="K8" s="25"/>
      <c r="L8" s="25"/>
      <c r="M8" s="25" t="s">
        <v>9</v>
      </c>
      <c r="N8" s="25"/>
      <c r="O8" s="25"/>
      <c r="P8" s="25" t="s">
        <v>10</v>
      </c>
      <c r="Q8" s="25"/>
      <c r="R8" s="25"/>
      <c r="S8" s="25" t="s">
        <v>11</v>
      </c>
      <c r="T8" s="25"/>
      <c r="U8" s="25"/>
      <c r="V8" s="25" t="s">
        <v>12</v>
      </c>
      <c r="W8" s="25"/>
      <c r="X8" s="25"/>
      <c r="Y8" s="25" t="s">
        <v>13</v>
      </c>
      <c r="Z8" s="25"/>
      <c r="AA8" s="25"/>
      <c r="AB8" s="25" t="s">
        <v>14</v>
      </c>
      <c r="AC8" s="25"/>
      <c r="AD8" s="25"/>
      <c r="AE8" s="25" t="s">
        <v>15</v>
      </c>
      <c r="AF8" s="25"/>
      <c r="AG8" s="25"/>
      <c r="AH8" s="25" t="s">
        <v>16</v>
      </c>
      <c r="AI8" s="25"/>
      <c r="AJ8" s="25"/>
      <c r="AK8" s="25" t="s">
        <v>17</v>
      </c>
      <c r="AL8" s="25"/>
      <c r="AM8" s="25"/>
      <c r="AN8" s="58" t="s">
        <v>18</v>
      </c>
      <c r="AO8" s="58"/>
      <c r="AP8" s="58"/>
    </row>
    <row r="9" customFormat="false" ht="20.25" hidden="false" customHeight="true" outlineLevel="0" collapsed="false">
      <c r="A9" s="106"/>
      <c r="B9" s="106"/>
      <c r="C9" s="107" t="s">
        <v>99</v>
      </c>
      <c r="D9" s="108" t="s">
        <v>100</v>
      </c>
      <c r="E9" s="108" t="s">
        <v>101</v>
      </c>
      <c r="F9" s="108" t="s">
        <v>42</v>
      </c>
      <c r="G9" s="109" t="s">
        <v>100</v>
      </c>
      <c r="H9" s="109" t="s">
        <v>101</v>
      </c>
      <c r="I9" s="109" t="s">
        <v>42</v>
      </c>
      <c r="J9" s="109" t="s">
        <v>100</v>
      </c>
      <c r="K9" s="109" t="s">
        <v>101</v>
      </c>
      <c r="L9" s="109" t="s">
        <v>42</v>
      </c>
      <c r="M9" s="109" t="s">
        <v>100</v>
      </c>
      <c r="N9" s="109" t="s">
        <v>101</v>
      </c>
      <c r="O9" s="109" t="s">
        <v>42</v>
      </c>
      <c r="P9" s="109" t="s">
        <v>100</v>
      </c>
      <c r="Q9" s="109" t="s">
        <v>101</v>
      </c>
      <c r="R9" s="109" t="s">
        <v>42</v>
      </c>
      <c r="S9" s="109" t="s">
        <v>100</v>
      </c>
      <c r="T9" s="109" t="s">
        <v>101</v>
      </c>
      <c r="U9" s="109" t="s">
        <v>42</v>
      </c>
      <c r="V9" s="109" t="s">
        <v>100</v>
      </c>
      <c r="W9" s="109" t="s">
        <v>101</v>
      </c>
      <c r="X9" s="109" t="s">
        <v>42</v>
      </c>
      <c r="Y9" s="109" t="s">
        <v>100</v>
      </c>
      <c r="Z9" s="109" t="s">
        <v>101</v>
      </c>
      <c r="AA9" s="109" t="s">
        <v>42</v>
      </c>
      <c r="AB9" s="109" t="s">
        <v>100</v>
      </c>
      <c r="AC9" s="109" t="s">
        <v>101</v>
      </c>
      <c r="AD9" s="109" t="s">
        <v>42</v>
      </c>
      <c r="AE9" s="109" t="s">
        <v>100</v>
      </c>
      <c r="AF9" s="109" t="s">
        <v>101</v>
      </c>
      <c r="AG9" s="109" t="s">
        <v>42</v>
      </c>
      <c r="AH9" s="109" t="s">
        <v>100</v>
      </c>
      <c r="AI9" s="109" t="s">
        <v>101</v>
      </c>
      <c r="AJ9" s="109" t="s">
        <v>42</v>
      </c>
      <c r="AK9" s="109" t="s">
        <v>100</v>
      </c>
      <c r="AL9" s="109" t="s">
        <v>101</v>
      </c>
      <c r="AM9" s="109" t="s">
        <v>42</v>
      </c>
      <c r="AN9" s="109" t="s">
        <v>100</v>
      </c>
      <c r="AO9" s="109" t="s">
        <v>101</v>
      </c>
      <c r="AP9" s="109" t="s">
        <v>42</v>
      </c>
    </row>
    <row r="10" customFormat="false" ht="39.95" hidden="false" customHeight="true" outlineLevel="0" collapsed="false">
      <c r="A10" s="32" t="n">
        <v>1</v>
      </c>
      <c r="B10" s="67" t="s">
        <v>102</v>
      </c>
      <c r="C10" s="43" t="s">
        <v>103</v>
      </c>
      <c r="D10" s="110"/>
      <c r="E10" s="111" t="n">
        <v>32</v>
      </c>
      <c r="F10" s="36" t="n">
        <f aca="false">E10</f>
        <v>32</v>
      </c>
      <c r="G10" s="110"/>
      <c r="H10" s="111" t="n">
        <v>5</v>
      </c>
      <c r="I10" s="36" t="n">
        <f aca="false">H10</f>
        <v>5</v>
      </c>
      <c r="J10" s="110"/>
      <c r="K10" s="111" t="n">
        <v>9</v>
      </c>
      <c r="L10" s="36" t="n">
        <f aca="false">K10</f>
        <v>9</v>
      </c>
      <c r="M10" s="110"/>
      <c r="N10" s="111" t="n">
        <v>29</v>
      </c>
      <c r="O10" s="36" t="n">
        <f aca="false">N10</f>
        <v>29</v>
      </c>
      <c r="P10" s="110"/>
      <c r="Q10" s="111" t="n">
        <v>11</v>
      </c>
      <c r="R10" s="36" t="n">
        <f aca="false">Q10</f>
        <v>11</v>
      </c>
      <c r="S10" s="110"/>
      <c r="T10" s="111" t="n">
        <v>22</v>
      </c>
      <c r="U10" s="36" t="n">
        <f aca="false">T10</f>
        <v>22</v>
      </c>
      <c r="V10" s="110"/>
      <c r="W10" s="111" t="n">
        <v>22</v>
      </c>
      <c r="X10" s="36" t="n">
        <f aca="false">W10</f>
        <v>22</v>
      </c>
      <c r="Y10" s="110"/>
      <c r="Z10" s="111" t="n">
        <v>8</v>
      </c>
      <c r="AA10" s="36" t="n">
        <f aca="false">Z10</f>
        <v>8</v>
      </c>
      <c r="AB10" s="110"/>
      <c r="AC10" s="111" t="n">
        <v>10</v>
      </c>
      <c r="AD10" s="36" t="n">
        <f aca="false">AC10</f>
        <v>10</v>
      </c>
      <c r="AE10" s="110"/>
      <c r="AF10" s="111" t="n">
        <v>10</v>
      </c>
      <c r="AG10" s="36" t="n">
        <f aca="false">AF10</f>
        <v>10</v>
      </c>
      <c r="AH10" s="110"/>
      <c r="AI10" s="111" t="n">
        <v>10</v>
      </c>
      <c r="AJ10" s="36" t="n">
        <f aca="false">AI10</f>
        <v>10</v>
      </c>
      <c r="AK10" s="110"/>
      <c r="AL10" s="111" t="n">
        <v>3</v>
      </c>
      <c r="AM10" s="36" t="n">
        <f aca="false">AL10</f>
        <v>3</v>
      </c>
      <c r="AN10" s="112"/>
      <c r="AO10" s="113" t="n">
        <f aca="false">SUM(E10+H10+K10+Q10+T10+W10+Z10+AC10+AF10+AI10+AL10+N10)</f>
        <v>171</v>
      </c>
      <c r="AP10" s="114" t="n">
        <f aca="false">AO10</f>
        <v>171</v>
      </c>
    </row>
    <row r="11" customFormat="false" ht="39.95" hidden="false" customHeight="true" outlineLevel="0" collapsed="false">
      <c r="A11" s="32"/>
      <c r="B11" s="67"/>
      <c r="C11" s="43" t="s">
        <v>104</v>
      </c>
      <c r="D11" s="110"/>
      <c r="E11" s="111" t="n">
        <v>4</v>
      </c>
      <c r="F11" s="36" t="n">
        <f aca="false">E11</f>
        <v>4</v>
      </c>
      <c r="G11" s="110"/>
      <c r="H11" s="111" t="n">
        <v>0</v>
      </c>
      <c r="I11" s="36" t="n">
        <f aca="false">H11</f>
        <v>0</v>
      </c>
      <c r="J11" s="110"/>
      <c r="K11" s="111" t="n">
        <v>1</v>
      </c>
      <c r="L11" s="36" t="n">
        <f aca="false">K11</f>
        <v>1</v>
      </c>
      <c r="M11" s="110"/>
      <c r="N11" s="111" t="n">
        <v>4</v>
      </c>
      <c r="O11" s="36" t="n">
        <f aca="false">N11</f>
        <v>4</v>
      </c>
      <c r="P11" s="110"/>
      <c r="Q11" s="111" t="n">
        <v>4</v>
      </c>
      <c r="R11" s="36" t="n">
        <f aca="false">Q11</f>
        <v>4</v>
      </c>
      <c r="S11" s="110"/>
      <c r="T11" s="111" t="n">
        <v>0</v>
      </c>
      <c r="U11" s="36" t="n">
        <f aca="false">T11</f>
        <v>0</v>
      </c>
      <c r="V11" s="110"/>
      <c r="W11" s="111" t="n">
        <v>2</v>
      </c>
      <c r="X11" s="36" t="n">
        <f aca="false">W11</f>
        <v>2</v>
      </c>
      <c r="Y11" s="110"/>
      <c r="Z11" s="111" t="n">
        <v>0</v>
      </c>
      <c r="AA11" s="36" t="n">
        <f aca="false">Z11</f>
        <v>0</v>
      </c>
      <c r="AB11" s="110"/>
      <c r="AC11" s="111" t="n">
        <v>0</v>
      </c>
      <c r="AD11" s="36" t="n">
        <f aca="false">AC11</f>
        <v>0</v>
      </c>
      <c r="AE11" s="110"/>
      <c r="AF11" s="111" t="n">
        <v>0</v>
      </c>
      <c r="AG11" s="36" t="n">
        <f aca="false">AF11</f>
        <v>0</v>
      </c>
      <c r="AH11" s="110"/>
      <c r="AI11" s="111" t="n">
        <v>0</v>
      </c>
      <c r="AJ11" s="36" t="n">
        <f aca="false">AI11</f>
        <v>0</v>
      </c>
      <c r="AK11" s="110"/>
      <c r="AL11" s="111" t="n">
        <v>0</v>
      </c>
      <c r="AM11" s="36" t="n">
        <f aca="false">AL11</f>
        <v>0</v>
      </c>
      <c r="AN11" s="112"/>
      <c r="AO11" s="113" t="n">
        <f aca="false">SUM(E11+H11+K11+Q11+T11+W11+Z11+AC11+AF11+AI11+AL11+N11)</f>
        <v>15</v>
      </c>
      <c r="AP11" s="114" t="n">
        <f aca="false">AO11</f>
        <v>15</v>
      </c>
    </row>
    <row r="12" customFormat="false" ht="39.95" hidden="false" customHeight="true" outlineLevel="0" collapsed="false">
      <c r="A12" s="32"/>
      <c r="B12" s="67"/>
      <c r="C12" s="43" t="s">
        <v>105</v>
      </c>
      <c r="D12" s="110"/>
      <c r="E12" s="111" t="n">
        <v>0</v>
      </c>
      <c r="F12" s="36" t="n">
        <f aca="false">E12</f>
        <v>0</v>
      </c>
      <c r="G12" s="110"/>
      <c r="H12" s="111" t="n">
        <v>0</v>
      </c>
      <c r="I12" s="36" t="n">
        <f aca="false">H12</f>
        <v>0</v>
      </c>
      <c r="J12" s="110"/>
      <c r="K12" s="111" t="n">
        <v>0</v>
      </c>
      <c r="L12" s="36" t="n">
        <f aca="false">K12</f>
        <v>0</v>
      </c>
      <c r="M12" s="110"/>
      <c r="N12" s="111" t="n">
        <v>0</v>
      </c>
      <c r="O12" s="36" t="n">
        <f aca="false">N12</f>
        <v>0</v>
      </c>
      <c r="P12" s="110"/>
      <c r="Q12" s="111" t="n">
        <v>0</v>
      </c>
      <c r="R12" s="36" t="n">
        <f aca="false">Q12</f>
        <v>0</v>
      </c>
      <c r="S12" s="110"/>
      <c r="T12" s="111" t="n">
        <v>0</v>
      </c>
      <c r="U12" s="36" t="n">
        <f aca="false">T12</f>
        <v>0</v>
      </c>
      <c r="V12" s="110"/>
      <c r="W12" s="111" t="n">
        <v>0</v>
      </c>
      <c r="X12" s="36" t="n">
        <f aca="false">W12</f>
        <v>0</v>
      </c>
      <c r="Y12" s="110"/>
      <c r="Z12" s="111" t="n">
        <v>0</v>
      </c>
      <c r="AA12" s="36" t="n">
        <f aca="false">Z12</f>
        <v>0</v>
      </c>
      <c r="AB12" s="110"/>
      <c r="AC12" s="111" t="n">
        <v>0</v>
      </c>
      <c r="AD12" s="36" t="n">
        <f aca="false">AC12</f>
        <v>0</v>
      </c>
      <c r="AE12" s="110"/>
      <c r="AF12" s="111" t="n">
        <v>0</v>
      </c>
      <c r="AG12" s="36" t="n">
        <f aca="false">AF12</f>
        <v>0</v>
      </c>
      <c r="AH12" s="110"/>
      <c r="AI12" s="111" t="n">
        <v>0</v>
      </c>
      <c r="AJ12" s="36" t="n">
        <f aca="false">AI12</f>
        <v>0</v>
      </c>
      <c r="AK12" s="110"/>
      <c r="AL12" s="111" t="n">
        <v>0</v>
      </c>
      <c r="AM12" s="36" t="n">
        <f aca="false">AL12</f>
        <v>0</v>
      </c>
      <c r="AN12" s="112"/>
      <c r="AO12" s="113" t="n">
        <f aca="false">SUM(E12+H12+K12+Q12+T12+W12+Z12+AC12+AF12+AI12+AL12+N12)</f>
        <v>0</v>
      </c>
      <c r="AP12" s="114" t="n">
        <f aca="false">AO12</f>
        <v>0</v>
      </c>
    </row>
    <row r="13" customFormat="false" ht="39.95" hidden="false" customHeight="true" outlineLevel="0" collapsed="false">
      <c r="A13" s="32" t="n">
        <v>2</v>
      </c>
      <c r="B13" s="67" t="s">
        <v>106</v>
      </c>
      <c r="C13" s="43" t="s">
        <v>103</v>
      </c>
      <c r="D13" s="111" t="n">
        <v>5</v>
      </c>
      <c r="E13" s="111" t="n">
        <v>2</v>
      </c>
      <c r="F13" s="36" t="n">
        <f aca="false">SUM(D13:E13)</f>
        <v>7</v>
      </c>
      <c r="G13" s="111" t="n">
        <v>0</v>
      </c>
      <c r="H13" s="111" t="n">
        <v>0</v>
      </c>
      <c r="I13" s="36" t="n">
        <f aca="false">SUM(G13:H13)</f>
        <v>0</v>
      </c>
      <c r="J13" s="111" t="n">
        <v>2</v>
      </c>
      <c r="K13" s="111" t="n">
        <v>2</v>
      </c>
      <c r="L13" s="36" t="n">
        <f aca="false">SUM(J13:K13)</f>
        <v>4</v>
      </c>
      <c r="M13" s="111" t="n">
        <v>1</v>
      </c>
      <c r="N13" s="111" t="n">
        <v>1</v>
      </c>
      <c r="O13" s="36" t="n">
        <f aca="false">SUM(M13:N13)</f>
        <v>2</v>
      </c>
      <c r="P13" s="111" t="n">
        <v>0</v>
      </c>
      <c r="Q13" s="111" t="n">
        <v>2</v>
      </c>
      <c r="R13" s="36" t="n">
        <f aca="false">SUM(P13:Q13)</f>
        <v>2</v>
      </c>
      <c r="S13" s="111" t="n">
        <v>3</v>
      </c>
      <c r="T13" s="111" t="n">
        <v>1</v>
      </c>
      <c r="U13" s="36" t="n">
        <f aca="false">SUM(S13:T13)</f>
        <v>4</v>
      </c>
      <c r="V13" s="111" t="n">
        <v>0</v>
      </c>
      <c r="W13" s="111" t="n">
        <v>0</v>
      </c>
      <c r="X13" s="36" t="n">
        <f aca="false">SUM(V13:W13)</f>
        <v>0</v>
      </c>
      <c r="Y13" s="111" t="n">
        <v>2</v>
      </c>
      <c r="Z13" s="111" t="n">
        <v>1</v>
      </c>
      <c r="AA13" s="36" t="n">
        <f aca="false">SUM(Y13:Z13)</f>
        <v>3</v>
      </c>
      <c r="AB13" s="111" t="n">
        <v>1</v>
      </c>
      <c r="AC13" s="111" t="n">
        <v>1</v>
      </c>
      <c r="AD13" s="36" t="n">
        <f aca="false">SUM(AB13:AC13)</f>
        <v>2</v>
      </c>
      <c r="AE13" s="111" t="n">
        <v>1</v>
      </c>
      <c r="AF13" s="111" t="n">
        <v>0</v>
      </c>
      <c r="AG13" s="36" t="n">
        <f aca="false">SUM(AE13:AF13)</f>
        <v>1</v>
      </c>
      <c r="AH13" s="111" t="n">
        <v>1</v>
      </c>
      <c r="AI13" s="111" t="n">
        <v>0</v>
      </c>
      <c r="AJ13" s="36" t="n">
        <f aca="false">SUM(AH13:AI13)</f>
        <v>1</v>
      </c>
      <c r="AK13" s="111" t="n">
        <v>2</v>
      </c>
      <c r="AL13" s="111" t="n">
        <v>0</v>
      </c>
      <c r="AM13" s="36" t="n">
        <f aca="false">SUM(AK13:AL13)</f>
        <v>2</v>
      </c>
      <c r="AN13" s="113" t="n">
        <f aca="false">SUM(D13+G13+J13+P13+S13+V13+Y13+AB13+AE13+AH13+AK13+M13)</f>
        <v>18</v>
      </c>
      <c r="AO13" s="113" t="n">
        <f aca="false">SUM(E13+H13+K13+Q13+T13+W13+Z13+AC13+AF13+AI13+AL13+N13)</f>
        <v>10</v>
      </c>
      <c r="AP13" s="114" t="n">
        <f aca="false">SUM(AN13:AO13)</f>
        <v>28</v>
      </c>
    </row>
    <row r="14" customFormat="false" ht="39.95" hidden="false" customHeight="true" outlineLevel="0" collapsed="false">
      <c r="A14" s="32"/>
      <c r="B14" s="67"/>
      <c r="C14" s="43" t="s">
        <v>104</v>
      </c>
      <c r="D14" s="111" t="n">
        <v>2</v>
      </c>
      <c r="E14" s="111" t="n">
        <v>2</v>
      </c>
      <c r="F14" s="36" t="n">
        <f aca="false">SUM(D14:E14)</f>
        <v>4</v>
      </c>
      <c r="G14" s="111" t="n">
        <v>0</v>
      </c>
      <c r="H14" s="111" t="n">
        <v>0</v>
      </c>
      <c r="I14" s="36" t="n">
        <f aca="false">SUM(G14:H14)</f>
        <v>0</v>
      </c>
      <c r="J14" s="111" t="n">
        <v>1</v>
      </c>
      <c r="K14" s="111" t="n">
        <v>1</v>
      </c>
      <c r="L14" s="36" t="n">
        <f aca="false">SUM(J14:K14)</f>
        <v>2</v>
      </c>
      <c r="M14" s="111" t="n">
        <v>0</v>
      </c>
      <c r="N14" s="111" t="n">
        <v>0</v>
      </c>
      <c r="O14" s="36" t="n">
        <f aca="false">SUM(M14:N14)</f>
        <v>0</v>
      </c>
      <c r="P14" s="111" t="n">
        <v>0</v>
      </c>
      <c r="Q14" s="111" t="n">
        <v>2</v>
      </c>
      <c r="R14" s="36" t="n">
        <f aca="false">SUM(P14:Q14)</f>
        <v>2</v>
      </c>
      <c r="S14" s="111" t="n">
        <v>0</v>
      </c>
      <c r="T14" s="111" t="n">
        <v>0</v>
      </c>
      <c r="U14" s="36" t="n">
        <f aca="false">SUM(S14:T14)</f>
        <v>0</v>
      </c>
      <c r="V14" s="111" t="n">
        <v>0</v>
      </c>
      <c r="W14" s="111" t="n">
        <v>1</v>
      </c>
      <c r="X14" s="36" t="n">
        <f aca="false">SUM(V14:W14)</f>
        <v>1</v>
      </c>
      <c r="Y14" s="111" t="n">
        <v>0</v>
      </c>
      <c r="Z14" s="111" t="n">
        <v>0</v>
      </c>
      <c r="AA14" s="36" t="n">
        <f aca="false">SUM(Y14:Z14)</f>
        <v>0</v>
      </c>
      <c r="AB14" s="111" t="n">
        <v>0</v>
      </c>
      <c r="AC14" s="111" t="n">
        <v>1</v>
      </c>
      <c r="AD14" s="36" t="n">
        <f aca="false">SUM(AB14:AC14)</f>
        <v>1</v>
      </c>
      <c r="AE14" s="111" t="n">
        <v>0</v>
      </c>
      <c r="AF14" s="111" t="n">
        <v>0</v>
      </c>
      <c r="AG14" s="36" t="n">
        <f aca="false">SUM(AE14:AF14)</f>
        <v>0</v>
      </c>
      <c r="AH14" s="111" t="n">
        <v>0</v>
      </c>
      <c r="AI14" s="111" t="n">
        <v>0</v>
      </c>
      <c r="AJ14" s="36" t="n">
        <f aca="false">SUM(AH14:AI14)</f>
        <v>0</v>
      </c>
      <c r="AK14" s="111" t="n">
        <v>0</v>
      </c>
      <c r="AL14" s="111" t="n">
        <v>0</v>
      </c>
      <c r="AM14" s="36" t="n">
        <f aca="false">SUM(AK14:AL14)</f>
        <v>0</v>
      </c>
      <c r="AN14" s="113" t="n">
        <f aca="false">SUM(D14+G14+J14+P14+S14+V14+Y14+AB14+AE14+AH14+AK14+M14)</f>
        <v>3</v>
      </c>
      <c r="AO14" s="113" t="n">
        <f aca="false">SUM(E14+H14+K14+Q14+T14+W14+Z14+AC14+AF14+AI14+AL14+N14)</f>
        <v>7</v>
      </c>
      <c r="AP14" s="114" t="n">
        <f aca="false">SUM(AN14:AO14)</f>
        <v>10</v>
      </c>
    </row>
    <row r="15" customFormat="false" ht="39.95" hidden="false" customHeight="true" outlineLevel="0" collapsed="false">
      <c r="A15" s="32"/>
      <c r="B15" s="67"/>
      <c r="C15" s="43" t="s">
        <v>105</v>
      </c>
      <c r="D15" s="111" t="n">
        <v>0</v>
      </c>
      <c r="E15" s="111" t="n">
        <v>1</v>
      </c>
      <c r="F15" s="36" t="n">
        <f aca="false">SUM(D15:E15)</f>
        <v>1</v>
      </c>
      <c r="G15" s="111" t="n">
        <v>0</v>
      </c>
      <c r="H15" s="111" t="n">
        <v>0</v>
      </c>
      <c r="I15" s="36" t="n">
        <f aca="false">SUM(G15:H15)</f>
        <v>0</v>
      </c>
      <c r="J15" s="111" t="n">
        <v>0</v>
      </c>
      <c r="K15" s="111" t="n">
        <v>0</v>
      </c>
      <c r="L15" s="36" t="n">
        <f aca="false">SUM(J15:K15)</f>
        <v>0</v>
      </c>
      <c r="M15" s="111" t="n">
        <v>0</v>
      </c>
      <c r="N15" s="111" t="n">
        <v>0</v>
      </c>
      <c r="O15" s="36" t="n">
        <f aca="false">SUM(M15:N15)</f>
        <v>0</v>
      </c>
      <c r="P15" s="111" t="n">
        <v>0</v>
      </c>
      <c r="Q15" s="111" t="n">
        <v>3</v>
      </c>
      <c r="R15" s="36" t="n">
        <f aca="false">SUM(P15:Q15)</f>
        <v>3</v>
      </c>
      <c r="S15" s="111" t="n">
        <v>0</v>
      </c>
      <c r="T15" s="111" t="n">
        <v>0</v>
      </c>
      <c r="U15" s="36" t="n">
        <f aca="false">SUM(S15:T15)</f>
        <v>0</v>
      </c>
      <c r="V15" s="111" t="n">
        <v>0</v>
      </c>
      <c r="W15" s="111" t="n">
        <v>0</v>
      </c>
      <c r="X15" s="36" t="n">
        <f aca="false">SUM(V15:W15)</f>
        <v>0</v>
      </c>
      <c r="Y15" s="111" t="n">
        <v>0</v>
      </c>
      <c r="Z15" s="111" t="n">
        <v>0</v>
      </c>
      <c r="AA15" s="36" t="n">
        <f aca="false">SUM(Y15:Z15)</f>
        <v>0</v>
      </c>
      <c r="AB15" s="111" t="n">
        <v>0</v>
      </c>
      <c r="AC15" s="111" t="n">
        <v>0</v>
      </c>
      <c r="AD15" s="36" t="n">
        <f aca="false">SUM(AB15:AC15)</f>
        <v>0</v>
      </c>
      <c r="AE15" s="111" t="n">
        <v>0</v>
      </c>
      <c r="AF15" s="111" t="n">
        <v>0</v>
      </c>
      <c r="AG15" s="36" t="n">
        <f aca="false">SUM(AE15:AF15)</f>
        <v>0</v>
      </c>
      <c r="AH15" s="111" t="n">
        <v>0</v>
      </c>
      <c r="AI15" s="111" t="n">
        <v>0</v>
      </c>
      <c r="AJ15" s="36" t="n">
        <f aca="false">SUM(AH15:AI15)</f>
        <v>0</v>
      </c>
      <c r="AK15" s="111" t="n">
        <v>0</v>
      </c>
      <c r="AL15" s="111" t="n">
        <v>0</v>
      </c>
      <c r="AM15" s="36" t="n">
        <f aca="false">SUM(AK15:AL15)</f>
        <v>0</v>
      </c>
      <c r="AN15" s="113" t="n">
        <f aca="false">SUM(D15+G15+J15+P15+S15+V15+Y15+AB15+AE15+AH15+AK15+M15)</f>
        <v>0</v>
      </c>
      <c r="AO15" s="113" t="n">
        <f aca="false">SUM(E15+H15+K15+Q15+T15+W15+Z15+AC15+AF15+AI15+AL15+N15)</f>
        <v>4</v>
      </c>
      <c r="AP15" s="114" t="n">
        <f aca="false">SUM(AN15:AO15)</f>
        <v>4</v>
      </c>
    </row>
    <row r="16" customFormat="false" ht="39.95" hidden="false" customHeight="true" outlineLevel="0" collapsed="false">
      <c r="A16" s="32" t="n">
        <v>3</v>
      </c>
      <c r="B16" s="67" t="s">
        <v>107</v>
      </c>
      <c r="C16" s="43" t="s">
        <v>103</v>
      </c>
      <c r="D16" s="111" t="n">
        <v>3</v>
      </c>
      <c r="E16" s="111" t="n">
        <v>2</v>
      </c>
      <c r="F16" s="36" t="n">
        <f aca="false">SUM(D16:E16)</f>
        <v>5</v>
      </c>
      <c r="G16" s="111" t="n">
        <v>0</v>
      </c>
      <c r="H16" s="111" t="n">
        <v>0</v>
      </c>
      <c r="I16" s="36" t="n">
        <f aca="false">SUM(G16:H16)</f>
        <v>0</v>
      </c>
      <c r="J16" s="111" t="n">
        <v>0</v>
      </c>
      <c r="K16" s="111" t="n">
        <v>0</v>
      </c>
      <c r="L16" s="36" t="n">
        <f aca="false">SUM(J16:K16)</f>
        <v>0</v>
      </c>
      <c r="M16" s="111" t="n">
        <v>0</v>
      </c>
      <c r="N16" s="111" t="n">
        <v>0</v>
      </c>
      <c r="O16" s="36" t="n">
        <f aca="false">SUM(M16:N16)</f>
        <v>0</v>
      </c>
      <c r="P16" s="111" t="n">
        <v>0</v>
      </c>
      <c r="Q16" s="111" t="n">
        <v>0</v>
      </c>
      <c r="R16" s="36" t="n">
        <f aca="false">SUM(P16:Q16)</f>
        <v>0</v>
      </c>
      <c r="S16" s="111" t="n">
        <v>1</v>
      </c>
      <c r="T16" s="111" t="n">
        <v>0</v>
      </c>
      <c r="U16" s="36" t="n">
        <f aca="false">SUM(S16:T16)</f>
        <v>1</v>
      </c>
      <c r="V16" s="111" t="n">
        <v>0</v>
      </c>
      <c r="W16" s="111" t="n">
        <v>0</v>
      </c>
      <c r="X16" s="36" t="n">
        <f aca="false">SUM(V16:W16)</f>
        <v>0</v>
      </c>
      <c r="Y16" s="111" t="n">
        <v>0</v>
      </c>
      <c r="Z16" s="111" t="n">
        <v>0</v>
      </c>
      <c r="AA16" s="36" t="n">
        <f aca="false">SUM(Y16:Z16)</f>
        <v>0</v>
      </c>
      <c r="AB16" s="111" t="n">
        <v>0</v>
      </c>
      <c r="AC16" s="111" t="n">
        <v>0</v>
      </c>
      <c r="AD16" s="36" t="n">
        <f aca="false">SUM(AB16:AC16)</f>
        <v>0</v>
      </c>
      <c r="AE16" s="111" t="n">
        <v>1</v>
      </c>
      <c r="AF16" s="111" t="n">
        <v>2</v>
      </c>
      <c r="AG16" s="36" t="n">
        <f aca="false">SUM(AE16:AF16)</f>
        <v>3</v>
      </c>
      <c r="AH16" s="111" t="n">
        <v>1</v>
      </c>
      <c r="AI16" s="111" t="n">
        <v>0</v>
      </c>
      <c r="AJ16" s="36" t="n">
        <f aca="false">SUM(AH16:AI16)</f>
        <v>1</v>
      </c>
      <c r="AK16" s="111" t="n">
        <v>0</v>
      </c>
      <c r="AL16" s="111" t="n">
        <v>0</v>
      </c>
      <c r="AM16" s="36" t="n">
        <f aca="false">SUM(AK16:AL16)</f>
        <v>0</v>
      </c>
      <c r="AN16" s="113" t="n">
        <f aca="false">SUM(D16+G16+J16+P16+S16+V16+Y16+AB16+AE16+AH16+AK16+M16)</f>
        <v>6</v>
      </c>
      <c r="AO16" s="113" t="n">
        <f aca="false">SUM(E16+H16+K16+Q16+T16+W16+Z16+AC16+AF16+AI16+AL16+N16)</f>
        <v>4</v>
      </c>
      <c r="AP16" s="114" t="n">
        <f aca="false">SUM(AN16:AO16)</f>
        <v>10</v>
      </c>
    </row>
    <row r="17" customFormat="false" ht="39.95" hidden="false" customHeight="true" outlineLevel="0" collapsed="false">
      <c r="A17" s="32"/>
      <c r="B17" s="67"/>
      <c r="C17" s="43" t="s">
        <v>104</v>
      </c>
      <c r="D17" s="111" t="n">
        <v>0</v>
      </c>
      <c r="E17" s="111" t="n">
        <v>0</v>
      </c>
      <c r="F17" s="36" t="n">
        <f aca="false">SUM(D17:E17)</f>
        <v>0</v>
      </c>
      <c r="G17" s="111" t="n">
        <v>0</v>
      </c>
      <c r="H17" s="111" t="n">
        <v>0</v>
      </c>
      <c r="I17" s="36" t="n">
        <f aca="false">SUM(G17:H17)</f>
        <v>0</v>
      </c>
      <c r="J17" s="111" t="n">
        <v>0</v>
      </c>
      <c r="K17" s="111" t="n">
        <v>1</v>
      </c>
      <c r="L17" s="36" t="n">
        <f aca="false">SUM(J17:K17)</f>
        <v>1</v>
      </c>
      <c r="M17" s="111" t="n">
        <v>0</v>
      </c>
      <c r="N17" s="111" t="n">
        <v>0</v>
      </c>
      <c r="O17" s="36" t="n">
        <f aca="false">SUM(M17:N17)</f>
        <v>0</v>
      </c>
      <c r="P17" s="111" t="n">
        <v>0</v>
      </c>
      <c r="Q17" s="111" t="n">
        <v>0</v>
      </c>
      <c r="R17" s="36" t="n">
        <f aca="false">SUM(P17:Q17)</f>
        <v>0</v>
      </c>
      <c r="S17" s="111" t="n">
        <v>2</v>
      </c>
      <c r="T17" s="111" t="n">
        <v>0</v>
      </c>
      <c r="U17" s="36" t="n">
        <f aca="false">SUM(S17:T17)</f>
        <v>2</v>
      </c>
      <c r="V17" s="111" t="n">
        <v>0</v>
      </c>
      <c r="W17" s="111" t="n">
        <v>0</v>
      </c>
      <c r="X17" s="36" t="n">
        <f aca="false">SUM(V17:W17)</f>
        <v>0</v>
      </c>
      <c r="Y17" s="111" t="n">
        <v>0</v>
      </c>
      <c r="Z17" s="111" t="n">
        <v>0</v>
      </c>
      <c r="AA17" s="36" t="n">
        <f aca="false">SUM(Y17:Z17)</f>
        <v>0</v>
      </c>
      <c r="AB17" s="111" t="n">
        <v>0</v>
      </c>
      <c r="AC17" s="111" t="n">
        <v>0</v>
      </c>
      <c r="AD17" s="36" t="n">
        <f aca="false">SUM(AB17:AC17)</f>
        <v>0</v>
      </c>
      <c r="AE17" s="111" t="n">
        <v>0</v>
      </c>
      <c r="AF17" s="111" t="n">
        <v>0</v>
      </c>
      <c r="AG17" s="36" t="n">
        <f aca="false">SUM(AE17:AF17)</f>
        <v>0</v>
      </c>
      <c r="AH17" s="111" t="n">
        <v>0</v>
      </c>
      <c r="AI17" s="111" t="n">
        <v>0</v>
      </c>
      <c r="AJ17" s="36" t="n">
        <f aca="false">SUM(AH17:AI17)</f>
        <v>0</v>
      </c>
      <c r="AK17" s="111" t="n">
        <v>0</v>
      </c>
      <c r="AL17" s="111" t="n">
        <v>0</v>
      </c>
      <c r="AM17" s="36" t="n">
        <f aca="false">SUM(AK17:AL17)</f>
        <v>0</v>
      </c>
      <c r="AN17" s="113" t="n">
        <f aca="false">SUM(D17+G17+J17+P17+S17+V17+Y17+AB17+AE17+AH17+AK17+M17)</f>
        <v>2</v>
      </c>
      <c r="AO17" s="113" t="n">
        <f aca="false">SUM(E17+H17+K17+Q17+T17+W17+Z17+AC17+AF17+AI17+AL17+N17)</f>
        <v>1</v>
      </c>
      <c r="AP17" s="114" t="n">
        <f aca="false">SUM(AN17:AO17)</f>
        <v>3</v>
      </c>
    </row>
    <row r="18" customFormat="false" ht="39.95" hidden="false" customHeight="true" outlineLevel="0" collapsed="false">
      <c r="A18" s="32"/>
      <c r="B18" s="67"/>
      <c r="C18" s="43" t="s">
        <v>105</v>
      </c>
      <c r="D18" s="111" t="n">
        <v>0</v>
      </c>
      <c r="E18" s="111" t="n">
        <v>0</v>
      </c>
      <c r="F18" s="36" t="n">
        <f aca="false">SUM(D18:E18)</f>
        <v>0</v>
      </c>
      <c r="G18" s="111" t="n">
        <v>0</v>
      </c>
      <c r="H18" s="111" t="n">
        <v>0</v>
      </c>
      <c r="I18" s="36" t="n">
        <f aca="false">SUM(G18:H18)</f>
        <v>0</v>
      </c>
      <c r="J18" s="111" t="n">
        <v>0</v>
      </c>
      <c r="K18" s="111" t="n">
        <v>0</v>
      </c>
      <c r="L18" s="36" t="n">
        <f aca="false">SUM(J18:K18)</f>
        <v>0</v>
      </c>
      <c r="M18" s="111" t="n">
        <v>0</v>
      </c>
      <c r="N18" s="111" t="n">
        <v>0</v>
      </c>
      <c r="O18" s="36" t="n">
        <f aca="false">SUM(M18:N18)</f>
        <v>0</v>
      </c>
      <c r="P18" s="111" t="n">
        <v>0</v>
      </c>
      <c r="Q18" s="111" t="n">
        <v>0</v>
      </c>
      <c r="R18" s="36" t="n">
        <f aca="false">SUM(P18:Q18)</f>
        <v>0</v>
      </c>
      <c r="S18" s="111" t="n">
        <v>0</v>
      </c>
      <c r="T18" s="111" t="n">
        <v>0</v>
      </c>
      <c r="U18" s="36" t="n">
        <f aca="false">SUM(S18:T18)</f>
        <v>0</v>
      </c>
      <c r="V18" s="111" t="n">
        <v>0</v>
      </c>
      <c r="W18" s="111" t="n">
        <v>0</v>
      </c>
      <c r="X18" s="36" t="n">
        <f aca="false">SUM(V18:W18)</f>
        <v>0</v>
      </c>
      <c r="Y18" s="111" t="n">
        <v>0</v>
      </c>
      <c r="Z18" s="111" t="n">
        <v>0</v>
      </c>
      <c r="AA18" s="36" t="n">
        <f aca="false">SUM(Y18:Z18)</f>
        <v>0</v>
      </c>
      <c r="AB18" s="111" t="n">
        <v>0</v>
      </c>
      <c r="AC18" s="111" t="n">
        <v>0</v>
      </c>
      <c r="AD18" s="36" t="n">
        <f aca="false">SUM(AB18:AC18)</f>
        <v>0</v>
      </c>
      <c r="AE18" s="111" t="n">
        <v>0</v>
      </c>
      <c r="AF18" s="111" t="n">
        <v>0</v>
      </c>
      <c r="AG18" s="36" t="n">
        <f aca="false">SUM(AE18:AF18)</f>
        <v>0</v>
      </c>
      <c r="AH18" s="111" t="n">
        <v>0</v>
      </c>
      <c r="AI18" s="111" t="n">
        <v>0</v>
      </c>
      <c r="AJ18" s="36" t="n">
        <f aca="false">SUM(AH18:AI18)</f>
        <v>0</v>
      </c>
      <c r="AK18" s="111" t="n">
        <v>0</v>
      </c>
      <c r="AL18" s="111" t="n">
        <v>0</v>
      </c>
      <c r="AM18" s="36" t="n">
        <f aca="false">SUM(AK18:AL18)</f>
        <v>0</v>
      </c>
      <c r="AN18" s="113" t="n">
        <f aca="false">SUM(D18+G18+J18+P18+S18+V18+Y18+AB18+AE18+AH18+AK18+M18)</f>
        <v>0</v>
      </c>
      <c r="AO18" s="113" t="n">
        <f aca="false">SUM(E18+H18+K18+Q18+T18+W18+Z18+AC18+AF18+AI18+AL18+N18)</f>
        <v>0</v>
      </c>
      <c r="AP18" s="114" t="n">
        <f aca="false">SUM(AN18:AO18)</f>
        <v>0</v>
      </c>
    </row>
    <row r="19" customFormat="false" ht="39.75" hidden="false" customHeight="true" outlineLevel="0" collapsed="false">
      <c r="A19" s="115" t="n">
        <v>4</v>
      </c>
      <c r="B19" s="43" t="s">
        <v>108</v>
      </c>
      <c r="C19" s="43"/>
      <c r="D19" s="111" t="n">
        <v>1</v>
      </c>
      <c r="E19" s="111" t="n">
        <v>1</v>
      </c>
      <c r="F19" s="36" t="n">
        <f aca="false">SUM(D19:E19)</f>
        <v>2</v>
      </c>
      <c r="G19" s="111" t="n">
        <v>3</v>
      </c>
      <c r="H19" s="111" t="n">
        <v>2</v>
      </c>
      <c r="I19" s="36" t="n">
        <f aca="false">SUM(G19:H19)</f>
        <v>5</v>
      </c>
      <c r="J19" s="111" t="n">
        <v>2</v>
      </c>
      <c r="K19" s="111" t="n">
        <v>0</v>
      </c>
      <c r="L19" s="36" t="n">
        <f aca="false">SUM(J19:K19)</f>
        <v>2</v>
      </c>
      <c r="M19" s="111" t="n">
        <v>1</v>
      </c>
      <c r="N19" s="111" t="n">
        <v>1</v>
      </c>
      <c r="O19" s="36" t="n">
        <f aca="false">SUM(M19:N19)</f>
        <v>2</v>
      </c>
      <c r="P19" s="111" t="n">
        <v>3</v>
      </c>
      <c r="Q19" s="111" t="n">
        <v>5</v>
      </c>
      <c r="R19" s="36" t="n">
        <f aca="false">SUM(P19:Q19)</f>
        <v>8</v>
      </c>
      <c r="S19" s="111" t="n">
        <v>0</v>
      </c>
      <c r="T19" s="111" t="n">
        <v>0</v>
      </c>
      <c r="U19" s="36" t="n">
        <f aca="false">SUM(S19:T19)</f>
        <v>0</v>
      </c>
      <c r="V19" s="111" t="n">
        <v>1</v>
      </c>
      <c r="W19" s="111" t="n">
        <v>0</v>
      </c>
      <c r="X19" s="36" t="n">
        <f aca="false">SUM(V19:W19)</f>
        <v>1</v>
      </c>
      <c r="Y19" s="111" t="n">
        <v>1</v>
      </c>
      <c r="Z19" s="111" t="n">
        <v>0</v>
      </c>
      <c r="AA19" s="36" t="n">
        <f aca="false">SUM(Y19:Z19)</f>
        <v>1</v>
      </c>
      <c r="AB19" s="111" t="n">
        <v>3</v>
      </c>
      <c r="AC19" s="111" t="n">
        <v>2</v>
      </c>
      <c r="AD19" s="36" t="n">
        <f aca="false">SUM(AB19:AC19)</f>
        <v>5</v>
      </c>
      <c r="AE19" s="111" t="n">
        <v>1</v>
      </c>
      <c r="AF19" s="111" t="n">
        <v>1</v>
      </c>
      <c r="AG19" s="36" t="n">
        <f aca="false">SUM(AE19:AF19)</f>
        <v>2</v>
      </c>
      <c r="AH19" s="111" t="n">
        <v>0</v>
      </c>
      <c r="AI19" s="111" t="n">
        <v>2</v>
      </c>
      <c r="AJ19" s="36" t="n">
        <f aca="false">SUM(AH19:AI19)</f>
        <v>2</v>
      </c>
      <c r="AK19" s="111" t="n">
        <v>0</v>
      </c>
      <c r="AL19" s="111" t="n">
        <v>0</v>
      </c>
      <c r="AM19" s="36" t="n">
        <f aca="false">SUM(AK19:AL19)</f>
        <v>0</v>
      </c>
      <c r="AN19" s="113" t="n">
        <f aca="false">SUM(D19+G19+J19+P19+S19+V19+Y19+AB19+AE19+AH19+AK19+M19)</f>
        <v>16</v>
      </c>
      <c r="AO19" s="113" t="n">
        <f aca="false">SUM(E19+H19+K19+Q19+T19+W19+Z19+AC19+AF19+AI19+AL19+N19)</f>
        <v>14</v>
      </c>
      <c r="AP19" s="114" t="n">
        <f aca="false">SUM(AN19:AO19)</f>
        <v>30</v>
      </c>
    </row>
    <row r="20" customFormat="false" ht="39.75" hidden="false" customHeight="true" outlineLevel="0" collapsed="false">
      <c r="A20" s="116" t="n">
        <v>5</v>
      </c>
      <c r="B20" s="75" t="s">
        <v>109</v>
      </c>
      <c r="C20" s="75"/>
      <c r="D20" s="117" t="n">
        <f aca="false">SUM(D13:D19)</f>
        <v>11</v>
      </c>
      <c r="E20" s="117" t="n">
        <f aca="false">SUM(E10:E19)</f>
        <v>44</v>
      </c>
      <c r="F20" s="118" t="n">
        <f aca="false">SUM(D20:E20)</f>
        <v>55</v>
      </c>
      <c r="G20" s="117" t="n">
        <f aca="false">SUM(G13:G19)</f>
        <v>3</v>
      </c>
      <c r="H20" s="117" t="n">
        <f aca="false">SUM(H10:H19)</f>
        <v>7</v>
      </c>
      <c r="I20" s="118" t="n">
        <f aca="false">SUM(G20:H20)</f>
        <v>10</v>
      </c>
      <c r="J20" s="117" t="n">
        <f aca="false">SUM(J13:J19)</f>
        <v>5</v>
      </c>
      <c r="K20" s="117" t="n">
        <f aca="false">SUM(K10:K19)</f>
        <v>14</v>
      </c>
      <c r="L20" s="118" t="n">
        <f aca="false">SUM(J20:K20)</f>
        <v>19</v>
      </c>
      <c r="M20" s="117" t="n">
        <f aca="false">SUM(M13:M19)</f>
        <v>2</v>
      </c>
      <c r="N20" s="117" t="n">
        <f aca="false">SUM(N10:N19)</f>
        <v>35</v>
      </c>
      <c r="O20" s="118" t="n">
        <f aca="false">SUM(M20:N20)</f>
        <v>37</v>
      </c>
      <c r="P20" s="117" t="n">
        <f aca="false">SUM(P13:P19)</f>
        <v>3</v>
      </c>
      <c r="Q20" s="117" t="n">
        <f aca="false">SUM(Q10:Q19)</f>
        <v>27</v>
      </c>
      <c r="R20" s="118" t="n">
        <f aca="false">SUM(P20:Q20)</f>
        <v>30</v>
      </c>
      <c r="S20" s="117" t="n">
        <f aca="false">SUM(S13:S19)</f>
        <v>6</v>
      </c>
      <c r="T20" s="117" t="n">
        <f aca="false">SUM(T10:T19)</f>
        <v>23</v>
      </c>
      <c r="U20" s="118" t="n">
        <f aca="false">SUM(S20:T20)</f>
        <v>29</v>
      </c>
      <c r="V20" s="117" t="n">
        <f aca="false">SUM(V13:V19)</f>
        <v>1</v>
      </c>
      <c r="W20" s="117" t="n">
        <f aca="false">SUM(W10:W19)</f>
        <v>25</v>
      </c>
      <c r="X20" s="118" t="n">
        <f aca="false">SUM(V20:W20)</f>
        <v>26</v>
      </c>
      <c r="Y20" s="117" t="n">
        <f aca="false">SUM(Y13:Y19)</f>
        <v>3</v>
      </c>
      <c r="Z20" s="117" t="n">
        <f aca="false">SUM(Z10:Z19)</f>
        <v>9</v>
      </c>
      <c r="AA20" s="118" t="n">
        <f aca="false">SUM(Y20:Z20)</f>
        <v>12</v>
      </c>
      <c r="AB20" s="117" t="n">
        <f aca="false">SUM(AB13:AB19)</f>
        <v>4</v>
      </c>
      <c r="AC20" s="117" t="n">
        <f aca="false">SUM(AC10:AC19)</f>
        <v>14</v>
      </c>
      <c r="AD20" s="118" t="n">
        <f aca="false">SUM(AB20:AC20)</f>
        <v>18</v>
      </c>
      <c r="AE20" s="117" t="n">
        <f aca="false">SUM(AE13:AE19)</f>
        <v>3</v>
      </c>
      <c r="AF20" s="117" t="n">
        <f aca="false">SUM(AF10:AF19)</f>
        <v>13</v>
      </c>
      <c r="AG20" s="118" t="n">
        <f aca="false">SUM(AE20:AF20)</f>
        <v>16</v>
      </c>
      <c r="AH20" s="117" t="n">
        <f aca="false">SUM(AH13:AH19)</f>
        <v>2</v>
      </c>
      <c r="AI20" s="117" t="n">
        <f aca="false">SUM(AI10:AI19)</f>
        <v>12</v>
      </c>
      <c r="AJ20" s="118" t="n">
        <f aca="false">SUM(AH20:AI20)</f>
        <v>14</v>
      </c>
      <c r="AK20" s="117" t="n">
        <f aca="false">SUM(AK13:AK19)</f>
        <v>2</v>
      </c>
      <c r="AL20" s="117" t="n">
        <f aca="false">SUM(AL10:AL19)</f>
        <v>3</v>
      </c>
      <c r="AM20" s="118" t="n">
        <f aca="false">SUM(AK20:AL20)</f>
        <v>5</v>
      </c>
      <c r="AN20" s="119" t="n">
        <f aca="false">SUM(AN13:AN19)</f>
        <v>45</v>
      </c>
      <c r="AO20" s="119" t="n">
        <f aca="false">SUM(AO10:AO19)</f>
        <v>226</v>
      </c>
      <c r="AP20" s="120" t="n">
        <f aca="false">SUM(AN20:AO20)</f>
        <v>271</v>
      </c>
    </row>
    <row r="22" customFormat="false" ht="12.75" hidden="false" customHeight="false" outlineLevel="0" collapsed="false">
      <c r="AD22" s="121" t="n">
        <f aca="false">SUM(AD20)</f>
        <v>18</v>
      </c>
    </row>
  </sheetData>
  <sheetProtection sheet="true" password="99fd" objects="true" scenarios="true"/>
  <mergeCells count="94">
    <mergeCell ref="A1:C1"/>
    <mergeCell ref="A2:C2"/>
    <mergeCell ref="D2:F2"/>
    <mergeCell ref="G2:I2"/>
    <mergeCell ref="J2:L2"/>
    <mergeCell ref="M2:O2"/>
    <mergeCell ref="P2:R2"/>
    <mergeCell ref="S2:U2"/>
    <mergeCell ref="V2:X2"/>
    <mergeCell ref="Y2:AA2"/>
    <mergeCell ref="AB2:AD2"/>
    <mergeCell ref="AE2:AG2"/>
    <mergeCell ref="AH2:AJ2"/>
    <mergeCell ref="AK2:AM2"/>
    <mergeCell ref="AN2:AP2"/>
    <mergeCell ref="A3:C3"/>
    <mergeCell ref="D3:F3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4:C4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5:C5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6:C6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8:C8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9:B9"/>
    <mergeCell ref="A10:A12"/>
    <mergeCell ref="B10:B12"/>
    <mergeCell ref="A13:A15"/>
    <mergeCell ref="B13:B15"/>
    <mergeCell ref="A16:A18"/>
    <mergeCell ref="B16:B18"/>
    <mergeCell ref="B19:C19"/>
    <mergeCell ref="B20:C20"/>
  </mergeCells>
  <dataValidations count="2">
    <dataValidation allowBlank="true" error="You have entered a wrong variable for this field!!!!" errorStyle="stop" errorTitle="Wrong Entry" operator="between" showDropDown="false" showErrorMessage="true" showInputMessage="false" sqref="D2:AP3 AN4:AP4" type="whole">
      <formula1>0</formula1>
      <formula2>999999999</formula2>
    </dataValidation>
    <dataValidation allowBlank="true" error="You have entered the wrong variable for this filed please enter numeric figures " errorStyle="stop" errorTitle="Wrong Entry" operator="between" showDropDown="false" showErrorMessage="true" showInputMessage="false" sqref="D10:AP20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Q9" activePane="bottomRight" state="frozen"/>
      <selection pane="topLeft" activeCell="A1" activeCellId="0" sqref="A1"/>
      <selection pane="topRight" activeCell="Q1" activeCellId="0" sqref="Q1"/>
      <selection pane="bottomLeft" activeCell="A9" activeCellId="0" sqref="A9"/>
      <selection pane="bottomRight" activeCell="AA28" activeCellId="0" sqref="A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2.14"/>
    <col collapsed="false" customWidth="true" hidden="false" outlineLevel="0" max="26" min="3" style="0" width="8.7"/>
  </cols>
  <sheetData>
    <row r="1" customFormat="false" ht="23.25" hidden="false" customHeight="true" outlineLevel="0" collapsed="false">
      <c r="A1" s="77" t="s">
        <v>110</v>
      </c>
      <c r="B1" s="77"/>
      <c r="C1" s="122"/>
      <c r="D1" s="123"/>
    </row>
    <row r="2" customFormat="false" ht="23.25" hidden="false" customHeight="true" outlineLevel="0" collapsed="false">
      <c r="A2" s="124" t="s">
        <v>1</v>
      </c>
      <c r="B2" s="124"/>
      <c r="C2" s="6" t="n">
        <v>12</v>
      </c>
      <c r="D2" s="6"/>
      <c r="E2" s="6" t="n">
        <v>12</v>
      </c>
      <c r="F2" s="6"/>
      <c r="G2" s="6" t="n">
        <v>12</v>
      </c>
      <c r="H2" s="6"/>
      <c r="I2" s="6" t="n">
        <v>12</v>
      </c>
      <c r="J2" s="6"/>
      <c r="K2" s="6" t="n">
        <v>12</v>
      </c>
      <c r="L2" s="6"/>
      <c r="M2" s="6" t="n">
        <v>12</v>
      </c>
      <c r="N2" s="6"/>
      <c r="O2" s="6" t="n">
        <v>12</v>
      </c>
      <c r="P2" s="6"/>
      <c r="Q2" s="6" t="n">
        <v>12</v>
      </c>
      <c r="R2" s="6"/>
      <c r="S2" s="6" t="n">
        <v>12</v>
      </c>
      <c r="T2" s="6"/>
      <c r="U2" s="6" t="n">
        <v>12</v>
      </c>
      <c r="V2" s="6"/>
      <c r="W2" s="6" t="n">
        <v>12</v>
      </c>
      <c r="X2" s="6"/>
      <c r="Y2" s="6" t="n">
        <v>12</v>
      </c>
      <c r="Z2" s="6"/>
      <c r="AA2" s="7" t="n">
        <f aca="false">SUM(C2:Z2)</f>
        <v>144</v>
      </c>
      <c r="AB2" s="7"/>
    </row>
    <row r="3" customFormat="false" ht="23.25" hidden="false" customHeight="true" outlineLevel="0" collapsed="false">
      <c r="A3" s="124" t="s">
        <v>2</v>
      </c>
      <c r="B3" s="124"/>
      <c r="C3" s="6" t="n">
        <v>7</v>
      </c>
      <c r="D3" s="6"/>
      <c r="E3" s="6" t="n">
        <v>8</v>
      </c>
      <c r="F3" s="6"/>
      <c r="G3" s="6" t="n">
        <v>7</v>
      </c>
      <c r="H3" s="6"/>
      <c r="I3" s="6" t="n">
        <v>7</v>
      </c>
      <c r="J3" s="6"/>
      <c r="K3" s="6" t="n">
        <v>7</v>
      </c>
      <c r="L3" s="6"/>
      <c r="M3" s="6" t="n">
        <v>8</v>
      </c>
      <c r="N3" s="6"/>
      <c r="O3" s="6" t="n">
        <v>8</v>
      </c>
      <c r="P3" s="6"/>
      <c r="Q3" s="6" t="n">
        <v>6</v>
      </c>
      <c r="R3" s="6"/>
      <c r="S3" s="6" t="n">
        <v>6</v>
      </c>
      <c r="T3" s="6"/>
      <c r="U3" s="6" t="n">
        <v>5</v>
      </c>
      <c r="V3" s="6"/>
      <c r="W3" s="6" t="n">
        <v>3</v>
      </c>
      <c r="X3" s="6"/>
      <c r="Y3" s="6" t="n">
        <v>4</v>
      </c>
      <c r="Z3" s="6"/>
      <c r="AA3" s="7" t="n">
        <f aca="false">SUM(C3:Z3)</f>
        <v>76</v>
      </c>
      <c r="AB3" s="7"/>
    </row>
    <row r="4" customFormat="false" ht="23.25" hidden="false" customHeight="true" outlineLevel="0" collapsed="false">
      <c r="A4" s="124" t="s">
        <v>3</v>
      </c>
      <c r="B4" s="124"/>
      <c r="C4" s="9" t="n">
        <v>8</v>
      </c>
      <c r="D4" s="9"/>
      <c r="E4" s="9" t="n">
        <v>8</v>
      </c>
      <c r="F4" s="9"/>
      <c r="G4" s="9" t="n">
        <v>7</v>
      </c>
      <c r="H4" s="9"/>
      <c r="I4" s="9" t="n">
        <v>9</v>
      </c>
      <c r="J4" s="9"/>
      <c r="K4" s="9" t="n">
        <v>11</v>
      </c>
      <c r="L4" s="9"/>
      <c r="M4" s="9" t="n">
        <v>12</v>
      </c>
      <c r="N4" s="9"/>
      <c r="O4" s="9" t="n">
        <v>9</v>
      </c>
      <c r="P4" s="9"/>
      <c r="Q4" s="9" t="n">
        <v>9</v>
      </c>
      <c r="R4" s="9"/>
      <c r="S4" s="9" t="n">
        <v>9</v>
      </c>
      <c r="T4" s="9"/>
      <c r="U4" s="9" t="n">
        <v>8</v>
      </c>
      <c r="V4" s="9"/>
      <c r="W4" s="9" t="n">
        <v>6</v>
      </c>
      <c r="X4" s="9"/>
      <c r="Y4" s="9" t="n">
        <v>8</v>
      </c>
      <c r="Z4" s="9"/>
      <c r="AA4" s="7" t="n">
        <f aca="false">SUM(C4:Z4)</f>
        <v>104</v>
      </c>
      <c r="AB4" s="7"/>
    </row>
    <row r="5" customFormat="false" ht="23.25" hidden="false" customHeight="true" outlineLevel="0" collapsed="false">
      <c r="A5" s="125" t="s">
        <v>4</v>
      </c>
      <c r="B5" s="125"/>
      <c r="C5" s="12" t="n">
        <f aca="false">C3/C2</f>
        <v>0.583333333333333</v>
      </c>
      <c r="D5" s="12"/>
      <c r="E5" s="12" t="n">
        <f aca="false">E3/E2</f>
        <v>0.666666666666667</v>
      </c>
      <c r="F5" s="12"/>
      <c r="G5" s="12" t="n">
        <f aca="false">G3/G2</f>
        <v>0.583333333333333</v>
      </c>
      <c r="H5" s="12"/>
      <c r="I5" s="12" t="n">
        <f aca="false">I3/I2</f>
        <v>0.583333333333333</v>
      </c>
      <c r="J5" s="12"/>
      <c r="K5" s="12" t="n">
        <f aca="false">K3/K2</f>
        <v>0.583333333333333</v>
      </c>
      <c r="L5" s="12"/>
      <c r="M5" s="12" t="n">
        <f aca="false">M3/M2</f>
        <v>0.666666666666667</v>
      </c>
      <c r="N5" s="12"/>
      <c r="O5" s="12" t="n">
        <f aca="false">O3/O2</f>
        <v>0.666666666666667</v>
      </c>
      <c r="P5" s="12"/>
      <c r="Q5" s="12" t="n">
        <f aca="false">Q3/Q2</f>
        <v>0.5</v>
      </c>
      <c r="R5" s="12"/>
      <c r="S5" s="12" t="n">
        <f aca="false">S3/S2</f>
        <v>0.5</v>
      </c>
      <c r="T5" s="12"/>
      <c r="U5" s="12" t="n">
        <f aca="false">U3/U2</f>
        <v>0.416666666666667</v>
      </c>
      <c r="V5" s="12"/>
      <c r="W5" s="12" t="n">
        <f aca="false">W3/W2</f>
        <v>0.25</v>
      </c>
      <c r="X5" s="12"/>
      <c r="Y5" s="12" t="n">
        <f aca="false">Y3/Y2</f>
        <v>0.333333333333333</v>
      </c>
      <c r="Z5" s="12"/>
      <c r="AA5" s="13" t="n">
        <f aca="false">AA3/AA2</f>
        <v>0.527777777777778</v>
      </c>
      <c r="AB5" s="13"/>
    </row>
    <row r="6" customFormat="false" ht="23.25" hidden="false" customHeight="true" outlineLevel="0" collapsed="false">
      <c r="A6" s="54" t="s">
        <v>5</v>
      </c>
      <c r="B6" s="54"/>
      <c r="C6" s="16" t="n">
        <f aca="false">C4/C2</f>
        <v>0.666666666666667</v>
      </c>
      <c r="D6" s="16"/>
      <c r="E6" s="16" t="n">
        <f aca="false">E4/E2</f>
        <v>0.666666666666667</v>
      </c>
      <c r="F6" s="16"/>
      <c r="G6" s="16" t="n">
        <f aca="false">G4/G2</f>
        <v>0.583333333333333</v>
      </c>
      <c r="H6" s="16"/>
      <c r="I6" s="16" t="n">
        <f aca="false">I4/I2</f>
        <v>0.75</v>
      </c>
      <c r="J6" s="16"/>
      <c r="K6" s="16" t="n">
        <f aca="false">K4/K2</f>
        <v>0.916666666666667</v>
      </c>
      <c r="L6" s="16"/>
      <c r="M6" s="16" t="n">
        <f aca="false">M4/M2</f>
        <v>1</v>
      </c>
      <c r="N6" s="16"/>
      <c r="O6" s="16" t="n">
        <f aca="false">O4/O2</f>
        <v>0.75</v>
      </c>
      <c r="P6" s="16"/>
      <c r="Q6" s="16" t="n">
        <f aca="false">Q4/Q2</f>
        <v>0.75</v>
      </c>
      <c r="R6" s="16"/>
      <c r="S6" s="16" t="n">
        <f aca="false">S4/S2</f>
        <v>0.75</v>
      </c>
      <c r="T6" s="16"/>
      <c r="U6" s="16" t="n">
        <f aca="false">U4/U2</f>
        <v>0.666666666666667</v>
      </c>
      <c r="V6" s="16"/>
      <c r="W6" s="16" t="n">
        <f aca="false">W4/W2</f>
        <v>0.5</v>
      </c>
      <c r="X6" s="16"/>
      <c r="Y6" s="16" t="n">
        <f aca="false">Y4/Y2</f>
        <v>0.666666666666667</v>
      </c>
      <c r="Z6" s="16"/>
      <c r="AA6" s="17" t="n">
        <f aca="false">AA4/AA2</f>
        <v>0.722222222222222</v>
      </c>
      <c r="AB6" s="17"/>
    </row>
    <row r="7" s="22" customFormat="true" ht="12.75" hidden="false" customHeight="true" outlineLevel="0" collapsed="false">
      <c r="A7" s="126"/>
      <c r="B7" s="127"/>
      <c r="C7" s="128"/>
      <c r="D7" s="129"/>
    </row>
    <row r="8" customFormat="false" ht="24.95" hidden="false" customHeight="true" outlineLevel="0" collapsed="false">
      <c r="A8" s="130"/>
      <c r="B8" s="130"/>
      <c r="C8" s="24" t="s">
        <v>6</v>
      </c>
      <c r="D8" s="24"/>
      <c r="E8" s="24" t="s">
        <v>111</v>
      </c>
      <c r="F8" s="24"/>
      <c r="G8" s="24" t="s">
        <v>8</v>
      </c>
      <c r="H8" s="24"/>
      <c r="I8" s="24" t="s">
        <v>9</v>
      </c>
      <c r="J8" s="24"/>
      <c r="K8" s="24" t="s">
        <v>10</v>
      </c>
      <c r="L8" s="24"/>
      <c r="M8" s="24" t="s">
        <v>11</v>
      </c>
      <c r="N8" s="24"/>
      <c r="O8" s="24" t="s">
        <v>12</v>
      </c>
      <c r="P8" s="24"/>
      <c r="Q8" s="24" t="s">
        <v>13</v>
      </c>
      <c r="R8" s="24"/>
      <c r="S8" s="24" t="s">
        <v>14</v>
      </c>
      <c r="T8" s="24"/>
      <c r="U8" s="24" t="s">
        <v>15</v>
      </c>
      <c r="V8" s="24"/>
      <c r="W8" s="24" t="s">
        <v>16</v>
      </c>
      <c r="X8" s="24"/>
      <c r="Y8" s="24" t="s">
        <v>17</v>
      </c>
      <c r="Z8" s="24"/>
      <c r="AA8" s="131" t="s">
        <v>21</v>
      </c>
      <c r="AB8" s="131"/>
    </row>
    <row r="9" customFormat="false" ht="20.1" hidden="false" customHeight="true" outlineLevel="0" collapsed="false">
      <c r="A9" s="132" t="n">
        <v>1</v>
      </c>
      <c r="B9" s="44" t="s">
        <v>112</v>
      </c>
      <c r="C9" s="133" t="n">
        <v>234</v>
      </c>
      <c r="D9" s="133"/>
      <c r="E9" s="133" t="n">
        <v>175</v>
      </c>
      <c r="F9" s="133"/>
      <c r="G9" s="133" t="n">
        <v>180</v>
      </c>
      <c r="H9" s="133"/>
      <c r="I9" s="133" t="n">
        <v>152</v>
      </c>
      <c r="J9" s="133"/>
      <c r="K9" s="133" t="n">
        <v>199</v>
      </c>
      <c r="L9" s="133"/>
      <c r="M9" s="133" t="n">
        <v>223</v>
      </c>
      <c r="N9" s="133"/>
      <c r="O9" s="133" t="n">
        <v>208</v>
      </c>
      <c r="P9" s="133"/>
      <c r="Q9" s="133" t="n">
        <v>216</v>
      </c>
      <c r="R9" s="133"/>
      <c r="S9" s="133" t="n">
        <v>270</v>
      </c>
      <c r="T9" s="133"/>
      <c r="U9" s="133" t="n">
        <v>200</v>
      </c>
      <c r="V9" s="133"/>
      <c r="W9" s="133" t="n">
        <v>217</v>
      </c>
      <c r="X9" s="133"/>
      <c r="Y9" s="133" t="n">
        <v>156</v>
      </c>
      <c r="Z9" s="133"/>
      <c r="AA9" s="134" t="n">
        <f aca="false">SUM(C9:Z9)</f>
        <v>2430</v>
      </c>
      <c r="AB9" s="134"/>
    </row>
    <row r="10" customFormat="false" ht="20.1" hidden="false" customHeight="true" outlineLevel="0" collapsed="false">
      <c r="A10" s="132" t="n">
        <v>2</v>
      </c>
      <c r="B10" s="135" t="s">
        <v>113</v>
      </c>
      <c r="C10" s="133" t="n">
        <v>16</v>
      </c>
      <c r="D10" s="133"/>
      <c r="E10" s="133" t="n">
        <v>21</v>
      </c>
      <c r="F10" s="133"/>
      <c r="G10" s="133" t="n">
        <v>19</v>
      </c>
      <c r="H10" s="133"/>
      <c r="I10" s="133" t="n">
        <v>26</v>
      </c>
      <c r="J10" s="133"/>
      <c r="K10" s="133" t="n">
        <v>43</v>
      </c>
      <c r="L10" s="133"/>
      <c r="M10" s="133" t="n">
        <v>19</v>
      </c>
      <c r="N10" s="133"/>
      <c r="O10" s="133" t="n">
        <v>18</v>
      </c>
      <c r="P10" s="133"/>
      <c r="Q10" s="133" t="n">
        <v>28</v>
      </c>
      <c r="R10" s="133"/>
      <c r="S10" s="133" t="n">
        <v>54</v>
      </c>
      <c r="T10" s="133"/>
      <c r="U10" s="133" t="n">
        <v>32</v>
      </c>
      <c r="V10" s="133"/>
      <c r="W10" s="133" t="n">
        <v>16</v>
      </c>
      <c r="X10" s="133"/>
      <c r="Y10" s="133" t="n">
        <v>32</v>
      </c>
      <c r="Z10" s="133"/>
      <c r="AA10" s="134" t="n">
        <f aca="false">SUM(C10:Z10)</f>
        <v>324</v>
      </c>
      <c r="AB10" s="134"/>
    </row>
    <row r="11" customFormat="false" ht="20.1" hidden="false" customHeight="true" outlineLevel="0" collapsed="false">
      <c r="A11" s="132" t="n">
        <v>3</v>
      </c>
      <c r="B11" s="135" t="s">
        <v>114</v>
      </c>
      <c r="C11" s="133" t="n">
        <v>3</v>
      </c>
      <c r="D11" s="133"/>
      <c r="E11" s="133" t="n">
        <v>2</v>
      </c>
      <c r="F11" s="133"/>
      <c r="G11" s="133" t="n">
        <v>0</v>
      </c>
      <c r="H11" s="133"/>
      <c r="I11" s="133" t="n">
        <v>4</v>
      </c>
      <c r="J11" s="133"/>
      <c r="K11" s="133" t="n">
        <v>2</v>
      </c>
      <c r="L11" s="133"/>
      <c r="M11" s="133" t="n">
        <v>3</v>
      </c>
      <c r="N11" s="133"/>
      <c r="O11" s="133" t="n">
        <v>0</v>
      </c>
      <c r="P11" s="133"/>
      <c r="Q11" s="133" t="n">
        <v>3</v>
      </c>
      <c r="R11" s="133"/>
      <c r="S11" s="133" t="n">
        <v>8</v>
      </c>
      <c r="T11" s="133"/>
      <c r="U11" s="133" t="n">
        <v>3</v>
      </c>
      <c r="V11" s="133"/>
      <c r="W11" s="133" t="n">
        <v>6</v>
      </c>
      <c r="X11" s="133"/>
      <c r="Y11" s="133" t="n">
        <v>5</v>
      </c>
      <c r="Z11" s="133"/>
      <c r="AA11" s="134" t="n">
        <f aca="false">SUM(C11:Z11)</f>
        <v>39</v>
      </c>
      <c r="AB11" s="134"/>
    </row>
    <row r="12" customFormat="false" ht="20.1" hidden="false" customHeight="true" outlineLevel="0" collapsed="false">
      <c r="A12" s="132" t="n">
        <v>4</v>
      </c>
      <c r="B12" s="135" t="s">
        <v>115</v>
      </c>
      <c r="C12" s="133" t="n">
        <v>0</v>
      </c>
      <c r="D12" s="133"/>
      <c r="E12" s="133" t="n">
        <v>0</v>
      </c>
      <c r="F12" s="133"/>
      <c r="G12" s="133" t="n">
        <v>0</v>
      </c>
      <c r="H12" s="133"/>
      <c r="I12" s="133" t="n">
        <v>0</v>
      </c>
      <c r="J12" s="133"/>
      <c r="K12" s="133" t="n">
        <v>2</v>
      </c>
      <c r="L12" s="133"/>
      <c r="M12" s="133" t="n">
        <v>0</v>
      </c>
      <c r="N12" s="133"/>
      <c r="O12" s="133" t="n">
        <v>0</v>
      </c>
      <c r="P12" s="133"/>
      <c r="Q12" s="133" t="n">
        <v>0</v>
      </c>
      <c r="R12" s="133"/>
      <c r="S12" s="133" t="n">
        <v>0</v>
      </c>
      <c r="T12" s="133"/>
      <c r="U12" s="133" t="n">
        <v>5</v>
      </c>
      <c r="V12" s="133"/>
      <c r="W12" s="133" t="n">
        <v>0</v>
      </c>
      <c r="X12" s="133"/>
      <c r="Y12" s="133" t="n">
        <v>0</v>
      </c>
      <c r="Z12" s="133"/>
      <c r="AA12" s="134" t="n">
        <f aca="false">SUM(C12:Z12)</f>
        <v>7</v>
      </c>
      <c r="AB12" s="134"/>
    </row>
    <row r="13" customFormat="false" ht="20.1" hidden="false" customHeight="true" outlineLevel="0" collapsed="false">
      <c r="A13" s="132" t="n">
        <v>5</v>
      </c>
      <c r="B13" s="135" t="s">
        <v>116</v>
      </c>
      <c r="C13" s="133" t="n">
        <v>209</v>
      </c>
      <c r="D13" s="133"/>
      <c r="E13" s="133" t="n">
        <v>198</v>
      </c>
      <c r="F13" s="133"/>
      <c r="G13" s="133" t="n">
        <v>199</v>
      </c>
      <c r="H13" s="133"/>
      <c r="I13" s="133" t="n">
        <v>182</v>
      </c>
      <c r="J13" s="133"/>
      <c r="K13" s="133" t="n">
        <v>236</v>
      </c>
      <c r="L13" s="133"/>
      <c r="M13" s="133" t="n">
        <v>236</v>
      </c>
      <c r="N13" s="133"/>
      <c r="O13" s="133" t="n">
        <v>76</v>
      </c>
      <c r="P13" s="133"/>
      <c r="Q13" s="133" t="n">
        <v>235</v>
      </c>
      <c r="R13" s="133"/>
      <c r="S13" s="133" t="n">
        <v>280</v>
      </c>
      <c r="T13" s="133"/>
      <c r="U13" s="133" t="n">
        <v>232</v>
      </c>
      <c r="V13" s="133"/>
      <c r="W13" s="133" t="n">
        <v>239</v>
      </c>
      <c r="X13" s="133"/>
      <c r="Y13" s="133" t="n">
        <v>193</v>
      </c>
      <c r="Z13" s="133"/>
      <c r="AA13" s="134" t="n">
        <f aca="false">SUM(C13:Z13)</f>
        <v>2515</v>
      </c>
      <c r="AB13" s="134"/>
    </row>
    <row r="14" customFormat="false" ht="20.1" hidden="false" customHeight="true" outlineLevel="0" collapsed="false">
      <c r="A14" s="132" t="n">
        <v>6</v>
      </c>
      <c r="B14" s="64" t="s">
        <v>117</v>
      </c>
      <c r="C14" s="133"/>
      <c r="D14" s="133"/>
      <c r="E14" s="133" t="n">
        <v>177</v>
      </c>
      <c r="F14" s="133"/>
      <c r="G14" s="133" t="n">
        <v>176</v>
      </c>
      <c r="H14" s="133"/>
      <c r="I14" s="133" t="n">
        <v>172</v>
      </c>
      <c r="J14" s="133"/>
      <c r="K14" s="133" t="n">
        <v>231</v>
      </c>
      <c r="L14" s="133"/>
      <c r="M14" s="133" t="n">
        <v>231</v>
      </c>
      <c r="N14" s="133"/>
      <c r="O14" s="133" t="n">
        <v>225</v>
      </c>
      <c r="P14" s="133"/>
      <c r="Q14" s="133" t="n">
        <v>238</v>
      </c>
      <c r="R14" s="133"/>
      <c r="S14" s="133" t="n">
        <v>289</v>
      </c>
      <c r="T14" s="133"/>
      <c r="U14" s="133" t="n">
        <v>214</v>
      </c>
      <c r="V14" s="133"/>
      <c r="W14" s="133" t="n">
        <v>223</v>
      </c>
      <c r="X14" s="133"/>
      <c r="Y14" s="133" t="n">
        <v>145</v>
      </c>
      <c r="Z14" s="133"/>
      <c r="AA14" s="134" t="n">
        <f aca="false">SUM(C14:Z14)</f>
        <v>2321</v>
      </c>
      <c r="AB14" s="134"/>
    </row>
    <row r="15" customFormat="false" ht="20.1" hidden="false" customHeight="true" outlineLevel="0" collapsed="false">
      <c r="A15" s="132" t="n">
        <v>7</v>
      </c>
      <c r="B15" s="135" t="s">
        <v>118</v>
      </c>
      <c r="C15" s="133" t="n">
        <v>21</v>
      </c>
      <c r="D15" s="133"/>
      <c r="E15" s="133" t="n">
        <v>4</v>
      </c>
      <c r="F15" s="133"/>
      <c r="G15" s="133" t="n">
        <v>4</v>
      </c>
      <c r="H15" s="133"/>
      <c r="I15" s="133" t="n">
        <v>5</v>
      </c>
      <c r="J15" s="133"/>
      <c r="K15" s="133" t="n">
        <v>5</v>
      </c>
      <c r="L15" s="133"/>
      <c r="M15" s="133" t="n">
        <v>7</v>
      </c>
      <c r="N15" s="133"/>
      <c r="O15" s="133" t="n">
        <v>3</v>
      </c>
      <c r="P15" s="133"/>
      <c r="Q15" s="133" t="n">
        <v>6</v>
      </c>
      <c r="R15" s="133"/>
      <c r="S15" s="133" t="n">
        <v>10</v>
      </c>
      <c r="T15" s="133"/>
      <c r="U15" s="133" t="n">
        <v>11</v>
      </c>
      <c r="V15" s="133"/>
      <c r="W15" s="133" t="n">
        <v>10</v>
      </c>
      <c r="X15" s="133"/>
      <c r="Y15" s="133" t="n">
        <v>11</v>
      </c>
      <c r="Z15" s="133"/>
      <c r="AA15" s="134" t="n">
        <f aca="false">SUM(C15:Z15)</f>
        <v>97</v>
      </c>
      <c r="AB15" s="134"/>
    </row>
    <row r="16" customFormat="false" ht="20.1" hidden="false" customHeight="true" outlineLevel="0" collapsed="false">
      <c r="A16" s="132" t="n">
        <v>8</v>
      </c>
      <c r="B16" s="64" t="s">
        <v>119</v>
      </c>
      <c r="C16" s="133" t="n">
        <v>0</v>
      </c>
      <c r="D16" s="133"/>
      <c r="E16" s="133" t="n">
        <v>0</v>
      </c>
      <c r="F16" s="133"/>
      <c r="G16" s="133" t="n">
        <v>10</v>
      </c>
      <c r="H16" s="133"/>
      <c r="I16" s="133" t="n">
        <v>17</v>
      </c>
      <c r="J16" s="133"/>
      <c r="K16" s="133" t="n">
        <v>20</v>
      </c>
      <c r="L16" s="133"/>
      <c r="M16" s="133" t="n">
        <v>29</v>
      </c>
      <c r="N16" s="133"/>
      <c r="O16" s="133" t="n">
        <v>19</v>
      </c>
      <c r="P16" s="133"/>
      <c r="Q16" s="133" t="n">
        <v>22</v>
      </c>
      <c r="R16" s="133"/>
      <c r="S16" s="133" t="n">
        <v>18</v>
      </c>
      <c r="T16" s="133"/>
      <c r="U16" s="133" t="n">
        <v>16</v>
      </c>
      <c r="V16" s="133"/>
      <c r="W16" s="133" t="n">
        <v>4</v>
      </c>
      <c r="X16" s="133"/>
      <c r="Y16" s="133" t="n">
        <v>25</v>
      </c>
      <c r="Z16" s="133"/>
      <c r="AA16" s="134" t="n">
        <f aca="false">SUM(C16:Z16)</f>
        <v>180</v>
      </c>
      <c r="AB16" s="134"/>
    </row>
    <row r="17" customFormat="false" ht="20.1" hidden="false" customHeight="true" outlineLevel="0" collapsed="false">
      <c r="A17" s="132" t="n">
        <v>9</v>
      </c>
      <c r="B17" s="64" t="s">
        <v>120</v>
      </c>
      <c r="C17" s="133" t="n">
        <v>3</v>
      </c>
      <c r="D17" s="133"/>
      <c r="E17" s="133" t="n">
        <v>19</v>
      </c>
      <c r="F17" s="133"/>
      <c r="G17" s="133" t="n">
        <v>3</v>
      </c>
      <c r="H17" s="133"/>
      <c r="I17" s="133" t="n">
        <v>5</v>
      </c>
      <c r="J17" s="133"/>
      <c r="K17" s="133" t="n">
        <v>17</v>
      </c>
      <c r="L17" s="133"/>
      <c r="M17" s="133" t="n">
        <v>3</v>
      </c>
      <c r="N17" s="133"/>
      <c r="O17" s="133" t="n">
        <v>1</v>
      </c>
      <c r="P17" s="133"/>
      <c r="Q17" s="133" t="n">
        <v>1</v>
      </c>
      <c r="R17" s="133"/>
      <c r="S17" s="133" t="n">
        <v>1</v>
      </c>
      <c r="T17" s="133"/>
      <c r="U17" s="133" t="n">
        <v>3</v>
      </c>
      <c r="V17" s="133"/>
      <c r="W17" s="133" t="n">
        <v>3</v>
      </c>
      <c r="X17" s="133"/>
      <c r="Y17" s="133" t="n">
        <v>7</v>
      </c>
      <c r="Z17" s="133"/>
      <c r="AA17" s="134" t="n">
        <f aca="false">SUM(C17:Z17)</f>
        <v>66</v>
      </c>
      <c r="AB17" s="134"/>
    </row>
    <row r="18" customFormat="false" ht="20.1" hidden="false" customHeight="true" outlineLevel="0" collapsed="false">
      <c r="A18" s="132" t="n">
        <v>10</v>
      </c>
      <c r="B18" s="135" t="s">
        <v>121</v>
      </c>
      <c r="C18" s="133" t="n">
        <v>202</v>
      </c>
      <c r="D18" s="133"/>
      <c r="E18" s="133" t="n">
        <v>177</v>
      </c>
      <c r="F18" s="133"/>
      <c r="G18" s="133" t="n">
        <v>185</v>
      </c>
      <c r="H18" s="133"/>
      <c r="I18" s="133" t="n">
        <v>160</v>
      </c>
      <c r="J18" s="133"/>
      <c r="K18" s="133" t="n">
        <v>231</v>
      </c>
      <c r="L18" s="133"/>
      <c r="M18" s="133" t="n">
        <v>231</v>
      </c>
      <c r="N18" s="133"/>
      <c r="O18" s="133" t="n">
        <v>241</v>
      </c>
      <c r="P18" s="133"/>
      <c r="Q18" s="133" t="n">
        <v>239</v>
      </c>
      <c r="R18" s="133"/>
      <c r="S18" s="133" t="n">
        <v>275</v>
      </c>
      <c r="T18" s="133"/>
      <c r="U18" s="133" t="n">
        <v>174</v>
      </c>
      <c r="V18" s="133"/>
      <c r="W18" s="133" t="n">
        <v>223</v>
      </c>
      <c r="X18" s="133"/>
      <c r="Y18" s="133" t="n">
        <v>145</v>
      </c>
      <c r="Z18" s="133"/>
      <c r="AA18" s="134" t="n">
        <f aca="false">SUM(C18:Z18)</f>
        <v>2483</v>
      </c>
      <c r="AB18" s="134"/>
    </row>
    <row r="19" customFormat="false" ht="20.1" hidden="false" customHeight="true" outlineLevel="0" collapsed="false">
      <c r="A19" s="132" t="n">
        <v>11</v>
      </c>
      <c r="B19" s="64" t="s">
        <v>122</v>
      </c>
      <c r="C19" s="133" t="n">
        <v>2</v>
      </c>
      <c r="D19" s="133"/>
      <c r="E19" s="133" t="n">
        <v>3</v>
      </c>
      <c r="F19" s="133"/>
      <c r="G19" s="133" t="n">
        <v>1</v>
      </c>
      <c r="H19" s="133"/>
      <c r="I19" s="133" t="n">
        <v>0</v>
      </c>
      <c r="J19" s="133"/>
      <c r="K19" s="133" t="n">
        <v>6</v>
      </c>
      <c r="L19" s="133"/>
      <c r="M19" s="133" t="n">
        <v>7</v>
      </c>
      <c r="N19" s="133"/>
      <c r="O19" s="133" t="n">
        <v>2</v>
      </c>
      <c r="P19" s="133"/>
      <c r="Q19" s="133" t="n">
        <v>3</v>
      </c>
      <c r="R19" s="133"/>
      <c r="S19" s="133" t="n">
        <v>10</v>
      </c>
      <c r="T19" s="133"/>
      <c r="U19" s="133" t="n">
        <v>4</v>
      </c>
      <c r="V19" s="133"/>
      <c r="W19" s="133" t="n">
        <v>18</v>
      </c>
      <c r="X19" s="133"/>
      <c r="Y19" s="133" t="n">
        <v>1</v>
      </c>
      <c r="Z19" s="133"/>
      <c r="AA19" s="134" t="n">
        <f aca="false">SUM(C19:Z19)</f>
        <v>57</v>
      </c>
      <c r="AB19" s="134"/>
    </row>
    <row r="20" customFormat="false" ht="20.1" hidden="false" customHeight="true" outlineLevel="0" collapsed="false">
      <c r="A20" s="132" t="n">
        <v>12</v>
      </c>
      <c r="B20" s="135" t="s">
        <v>123</v>
      </c>
      <c r="C20" s="133" t="n">
        <v>1</v>
      </c>
      <c r="D20" s="133"/>
      <c r="E20" s="133" t="n">
        <v>4</v>
      </c>
      <c r="F20" s="133"/>
      <c r="G20" s="133" t="n">
        <v>3</v>
      </c>
      <c r="H20" s="133"/>
      <c r="I20" s="133" t="n">
        <v>2</v>
      </c>
      <c r="J20" s="133"/>
      <c r="K20" s="133" t="n">
        <v>1</v>
      </c>
      <c r="L20" s="133"/>
      <c r="M20" s="133" t="n">
        <v>4</v>
      </c>
      <c r="N20" s="133"/>
      <c r="O20" s="133" t="n">
        <v>1</v>
      </c>
      <c r="P20" s="133"/>
      <c r="Q20" s="133" t="n">
        <v>2</v>
      </c>
      <c r="R20" s="133"/>
      <c r="S20" s="133" t="n">
        <v>2</v>
      </c>
      <c r="T20" s="133"/>
      <c r="U20" s="133" t="n">
        <v>2</v>
      </c>
      <c r="V20" s="133"/>
      <c r="W20" s="133" t="n">
        <v>2</v>
      </c>
      <c r="X20" s="133"/>
      <c r="Y20" s="133" t="n">
        <v>7</v>
      </c>
      <c r="Z20" s="133"/>
      <c r="AA20" s="134" t="n">
        <f aca="false">SUM(C20:Z20)</f>
        <v>31</v>
      </c>
      <c r="AB20" s="134"/>
    </row>
    <row r="21" customFormat="false" ht="20.1" hidden="false" customHeight="true" outlineLevel="0" collapsed="false">
      <c r="A21" s="132" t="n">
        <v>13</v>
      </c>
      <c r="B21" s="135" t="s">
        <v>124</v>
      </c>
      <c r="C21" s="133" t="n">
        <v>0</v>
      </c>
      <c r="D21" s="133"/>
      <c r="E21" s="133" t="n">
        <v>1</v>
      </c>
      <c r="F21" s="133"/>
      <c r="G21" s="133" t="n">
        <v>0</v>
      </c>
      <c r="H21" s="133"/>
      <c r="I21" s="133" t="n">
        <v>0</v>
      </c>
      <c r="J21" s="133"/>
      <c r="K21" s="133" t="n">
        <v>0</v>
      </c>
      <c r="L21" s="133"/>
      <c r="M21" s="133" t="n">
        <v>0</v>
      </c>
      <c r="N21" s="133"/>
      <c r="O21" s="133" t="n">
        <v>0</v>
      </c>
      <c r="P21" s="133"/>
      <c r="Q21" s="133" t="n">
        <v>0</v>
      </c>
      <c r="R21" s="133"/>
      <c r="S21" s="133" t="n">
        <v>2</v>
      </c>
      <c r="T21" s="133"/>
      <c r="U21" s="133" t="n">
        <v>0</v>
      </c>
      <c r="V21" s="133"/>
      <c r="W21" s="133" t="n">
        <v>1</v>
      </c>
      <c r="X21" s="133"/>
      <c r="Y21" s="133" t="n">
        <v>1</v>
      </c>
      <c r="Z21" s="133"/>
      <c r="AA21" s="134" t="n">
        <f aca="false">SUM(C21:Z21)</f>
        <v>5</v>
      </c>
      <c r="AB21" s="134"/>
    </row>
    <row r="22" customFormat="false" ht="24.75" hidden="false" customHeight="true" outlineLevel="0" collapsed="false">
      <c r="A22" s="136" t="s">
        <v>125</v>
      </c>
      <c r="B22" s="136"/>
      <c r="C22" s="137" t="s">
        <v>126</v>
      </c>
      <c r="D22" s="138" t="s">
        <v>127</v>
      </c>
      <c r="E22" s="137" t="s">
        <v>126</v>
      </c>
      <c r="F22" s="138" t="s">
        <v>127</v>
      </c>
      <c r="G22" s="137" t="s">
        <v>126</v>
      </c>
      <c r="H22" s="138" t="s">
        <v>127</v>
      </c>
      <c r="I22" s="137" t="s">
        <v>126</v>
      </c>
      <c r="J22" s="138" t="s">
        <v>127</v>
      </c>
      <c r="K22" s="137" t="s">
        <v>126</v>
      </c>
      <c r="L22" s="138" t="s">
        <v>127</v>
      </c>
      <c r="M22" s="137" t="s">
        <v>126</v>
      </c>
      <c r="N22" s="138" t="s">
        <v>127</v>
      </c>
      <c r="O22" s="137" t="s">
        <v>126</v>
      </c>
      <c r="P22" s="138" t="s">
        <v>127</v>
      </c>
      <c r="Q22" s="137" t="s">
        <v>126</v>
      </c>
      <c r="R22" s="138" t="s">
        <v>127</v>
      </c>
      <c r="S22" s="137" t="s">
        <v>126</v>
      </c>
      <c r="T22" s="138" t="s">
        <v>127</v>
      </c>
      <c r="U22" s="137" t="s">
        <v>126</v>
      </c>
      <c r="V22" s="138" t="s">
        <v>127</v>
      </c>
      <c r="W22" s="137" t="s">
        <v>126</v>
      </c>
      <c r="X22" s="138" t="s">
        <v>127</v>
      </c>
      <c r="Y22" s="137" t="s">
        <v>126</v>
      </c>
      <c r="Z22" s="138" t="s">
        <v>127</v>
      </c>
      <c r="AA22" s="139" t="s">
        <v>126</v>
      </c>
      <c r="AB22" s="140" t="s">
        <v>127</v>
      </c>
    </row>
    <row r="23" customFormat="false" ht="20.1" hidden="false" customHeight="true" outlineLevel="0" collapsed="false">
      <c r="A23" s="132" t="n">
        <v>14</v>
      </c>
      <c r="B23" s="135" t="s">
        <v>128</v>
      </c>
      <c r="C23" s="35" t="n">
        <v>2</v>
      </c>
      <c r="D23" s="35" t="n">
        <v>0</v>
      </c>
      <c r="E23" s="35" t="n">
        <v>0</v>
      </c>
      <c r="F23" s="35" t="n">
        <v>0</v>
      </c>
      <c r="G23" s="35" t="n">
        <v>1</v>
      </c>
      <c r="H23" s="35" t="n">
        <v>0</v>
      </c>
      <c r="I23" s="35" t="n">
        <v>0</v>
      </c>
      <c r="J23" s="35" t="n">
        <v>0</v>
      </c>
      <c r="K23" s="35" t="n">
        <v>1</v>
      </c>
      <c r="L23" s="35" t="n">
        <v>0</v>
      </c>
      <c r="M23" s="35" t="n">
        <v>1</v>
      </c>
      <c r="N23" s="35" t="n">
        <v>0</v>
      </c>
      <c r="O23" s="35" t="n">
        <v>1</v>
      </c>
      <c r="P23" s="35" t="n">
        <v>0</v>
      </c>
      <c r="Q23" s="35" t="n">
        <v>0</v>
      </c>
      <c r="R23" s="35" t="n">
        <v>0</v>
      </c>
      <c r="S23" s="35" t="n">
        <v>1</v>
      </c>
      <c r="T23" s="35" t="n">
        <v>0</v>
      </c>
      <c r="U23" s="35" t="n">
        <v>0</v>
      </c>
      <c r="V23" s="35" t="n">
        <v>0</v>
      </c>
      <c r="W23" s="35" t="n">
        <v>0</v>
      </c>
      <c r="X23" s="35" t="n">
        <v>0</v>
      </c>
      <c r="Y23" s="35" t="n">
        <v>1</v>
      </c>
      <c r="Z23" s="35" t="n">
        <v>0</v>
      </c>
      <c r="AA23" s="141" t="n">
        <f aca="false">SUM(C23+E23+G23+I23+K23+M23+O23+Q23+S23+U23+W23+Y23)</f>
        <v>8</v>
      </c>
      <c r="AB23" s="36" t="n">
        <f aca="false">SUM(D23+F23+H23+J23+L23+N23+P23+R23+T23+V23+X23+Z23)</f>
        <v>0</v>
      </c>
    </row>
    <row r="24" customFormat="false" ht="20.1" hidden="false" customHeight="true" outlineLevel="0" collapsed="false">
      <c r="A24" s="132" t="n">
        <v>15</v>
      </c>
      <c r="B24" s="135" t="s">
        <v>129</v>
      </c>
      <c r="C24" s="35" t="n">
        <v>1</v>
      </c>
      <c r="D24" s="35" t="n">
        <v>0</v>
      </c>
      <c r="E24" s="35" t="n">
        <v>0</v>
      </c>
      <c r="F24" s="35" t="n">
        <v>0</v>
      </c>
      <c r="G24" s="35" t="n">
        <v>4</v>
      </c>
      <c r="H24" s="35" t="n">
        <v>0</v>
      </c>
      <c r="I24" s="35" t="n">
        <v>0</v>
      </c>
      <c r="J24" s="35" t="n">
        <v>0</v>
      </c>
      <c r="K24" s="35" t="n">
        <v>3</v>
      </c>
      <c r="L24" s="35" t="n">
        <v>0</v>
      </c>
      <c r="M24" s="35" t="n">
        <v>4</v>
      </c>
      <c r="N24" s="35" t="n">
        <v>0</v>
      </c>
      <c r="O24" s="35" t="n">
        <v>2</v>
      </c>
      <c r="P24" s="35" t="n">
        <v>0</v>
      </c>
      <c r="Q24" s="35" t="n">
        <v>1</v>
      </c>
      <c r="R24" s="35" t="n">
        <v>0</v>
      </c>
      <c r="S24" s="35" t="n">
        <v>5</v>
      </c>
      <c r="T24" s="35" t="n">
        <v>0</v>
      </c>
      <c r="U24" s="35" t="n">
        <v>3</v>
      </c>
      <c r="V24" s="35" t="n">
        <v>0</v>
      </c>
      <c r="W24" s="35" t="n">
        <v>0</v>
      </c>
      <c r="X24" s="35" t="n">
        <v>0</v>
      </c>
      <c r="Y24" s="35" t="n">
        <v>0</v>
      </c>
      <c r="Z24" s="35" t="n">
        <v>0</v>
      </c>
      <c r="AA24" s="141" t="n">
        <f aca="false">SUM(C24+E24+G24+I24+K24+M24+O24+Q24+S24+U24+W24+Y24)</f>
        <v>23</v>
      </c>
      <c r="AB24" s="36" t="n">
        <f aca="false">SUM(D24+F24+H24+J24+L24+N24+P24+R24+T24+V24+X24+Z24)</f>
        <v>0</v>
      </c>
    </row>
    <row r="25" customFormat="false" ht="20.1" hidden="false" customHeight="true" outlineLevel="0" collapsed="false">
      <c r="A25" s="132" t="n">
        <v>16</v>
      </c>
      <c r="B25" s="135" t="s">
        <v>130</v>
      </c>
      <c r="C25" s="35" t="n">
        <v>0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3</v>
      </c>
      <c r="L25" s="35" t="n">
        <v>0</v>
      </c>
      <c r="M25" s="35" t="n">
        <v>1</v>
      </c>
      <c r="N25" s="35" t="n">
        <v>0</v>
      </c>
      <c r="O25" s="35" t="n">
        <v>1</v>
      </c>
      <c r="P25" s="35" t="n">
        <v>0</v>
      </c>
      <c r="Q25" s="35" t="n">
        <v>1</v>
      </c>
      <c r="R25" s="35" t="n">
        <v>0</v>
      </c>
      <c r="S25" s="35" t="n">
        <v>0</v>
      </c>
      <c r="T25" s="35" t="n">
        <v>0</v>
      </c>
      <c r="U25" s="35" t="n">
        <v>1</v>
      </c>
      <c r="V25" s="35" t="n">
        <v>0</v>
      </c>
      <c r="W25" s="35" t="n">
        <v>0</v>
      </c>
      <c r="X25" s="35" t="n">
        <v>0</v>
      </c>
      <c r="Y25" s="35" t="n">
        <v>0</v>
      </c>
      <c r="Z25" s="35" t="n">
        <v>0</v>
      </c>
      <c r="AA25" s="141" t="n">
        <f aca="false">SUM(C25+E25+G25+I25+K25+M25+O25+Q25+S25+U25+W25+Y25)</f>
        <v>7</v>
      </c>
      <c r="AB25" s="36" t="n">
        <f aca="false">SUM(D25+F25+H25+J25+L25+N25+P25+R25+T25+V25+X25+Z25)</f>
        <v>0</v>
      </c>
    </row>
    <row r="26" customFormat="false" ht="20.1" hidden="false" customHeight="true" outlineLevel="0" collapsed="false">
      <c r="A26" s="132" t="n">
        <v>17</v>
      </c>
      <c r="B26" s="135" t="s">
        <v>131</v>
      </c>
      <c r="C26" s="35" t="n">
        <v>0</v>
      </c>
      <c r="D26" s="35" t="n">
        <v>0</v>
      </c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1</v>
      </c>
      <c r="T26" s="35" t="n">
        <v>0</v>
      </c>
      <c r="U26" s="35" t="n">
        <v>0</v>
      </c>
      <c r="V26" s="35" t="n">
        <v>0</v>
      </c>
      <c r="W26" s="35" t="n">
        <v>0</v>
      </c>
      <c r="X26" s="35" t="n">
        <v>0</v>
      </c>
      <c r="Y26" s="35" t="n">
        <v>1</v>
      </c>
      <c r="Z26" s="35" t="n">
        <v>0</v>
      </c>
      <c r="AA26" s="141" t="n">
        <f aca="false">SUM(C26+E26+G26+I26+K26+M26+O26+Q26+S26+U26+W26+Y26)</f>
        <v>2</v>
      </c>
      <c r="AB26" s="36" t="n">
        <f aca="false">SUM(D26+F26+H26+J26+L26+N26+P26+R26+T26+V26+X26+Z26)</f>
        <v>0</v>
      </c>
    </row>
    <row r="27" customFormat="false" ht="20.1" hidden="false" customHeight="true" outlineLevel="0" collapsed="false">
      <c r="A27" s="132" t="n">
        <v>18</v>
      </c>
      <c r="B27" s="135" t="s">
        <v>132</v>
      </c>
      <c r="C27" s="35" t="n">
        <v>2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3</v>
      </c>
      <c r="L27" s="35" t="n">
        <v>0</v>
      </c>
      <c r="M27" s="35" t="n">
        <v>19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35" t="n">
        <v>7</v>
      </c>
      <c r="T27" s="35" t="n">
        <v>0</v>
      </c>
      <c r="U27" s="35" t="n">
        <v>10</v>
      </c>
      <c r="V27" s="35" t="n">
        <v>0</v>
      </c>
      <c r="W27" s="35" t="n">
        <v>1</v>
      </c>
      <c r="X27" s="35" t="n">
        <v>0</v>
      </c>
      <c r="Y27" s="35" t="n">
        <v>1</v>
      </c>
      <c r="Z27" s="35" t="n">
        <v>0</v>
      </c>
      <c r="AA27" s="141" t="n">
        <f aca="false">SUM(C27+E27+G27+I27+K27+M27+O27+Q27+S27+U27+W27+Y27)</f>
        <v>43</v>
      </c>
      <c r="AB27" s="36" t="n">
        <f aca="false">SUM(D27+F27+H27+J27+L27+N27+P27+R27+T27+V27+X27+Z27)</f>
        <v>0</v>
      </c>
    </row>
    <row r="28" customFormat="false" ht="20.1" hidden="false" customHeight="true" outlineLevel="0" collapsed="false">
      <c r="A28" s="142" t="n">
        <v>19</v>
      </c>
      <c r="B28" s="143" t="s">
        <v>133</v>
      </c>
      <c r="C28" s="35" t="n">
        <v>0</v>
      </c>
      <c r="D28" s="35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1</v>
      </c>
      <c r="L28" s="35" t="n">
        <v>0</v>
      </c>
      <c r="M28" s="35" t="n">
        <v>0</v>
      </c>
      <c r="N28" s="35" t="n">
        <v>0</v>
      </c>
      <c r="O28" s="35" t="n">
        <v>0</v>
      </c>
      <c r="P28" s="35" t="n">
        <v>0</v>
      </c>
      <c r="Q28" s="35" t="n">
        <v>0</v>
      </c>
      <c r="R28" s="35" t="n">
        <v>0</v>
      </c>
      <c r="S28" s="35" t="n">
        <v>3</v>
      </c>
      <c r="T28" s="35" t="n">
        <v>0</v>
      </c>
      <c r="U28" s="35" t="n">
        <v>0</v>
      </c>
      <c r="V28" s="35" t="n">
        <v>0</v>
      </c>
      <c r="W28" s="35" t="n">
        <v>0</v>
      </c>
      <c r="X28" s="35" t="n">
        <v>0</v>
      </c>
      <c r="Y28" s="35" t="n">
        <v>0</v>
      </c>
      <c r="Z28" s="35" t="n">
        <v>0</v>
      </c>
      <c r="AA28" s="144" t="n">
        <f aca="false">SUM(C28+E28+G28+I28+K28+M28+O28+Q28+S28+U28+W28+Y28)</f>
        <v>4</v>
      </c>
      <c r="AB28" s="118" t="n">
        <f aca="false">SUM(D28+F28+H28+J28+L28+N28+P28+R28+T28+V28+X28+Z28)</f>
        <v>0</v>
      </c>
    </row>
  </sheetData>
  <sheetProtection sheet="true" password="99fd" objects="true" scenarios="true"/>
  <mergeCells count="255">
    <mergeCell ref="A1:B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3:B3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5:B5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6:B6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8:B8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C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22:B22"/>
  </mergeCells>
  <dataValidations count="2">
    <dataValidation allowBlank="true" error="You have entered a wrong variable for this field!!!!" errorStyle="stop" errorTitle="Wrong Entry" operator="between" showDropDown="false" showErrorMessage="true" showInputMessage="false" sqref="C2:C3 E2:E3 G2:G3 I2:I3 K2:K3 M2:M3 O2:O3 Q2:Q3 S2:S3 U2:U3 W2:W3 Y2:Y3 AA2:AA4" type="whole">
      <formula1>0</formula1>
      <formula2>999999999</formula2>
    </dataValidation>
    <dataValidation allowBlank="true" error="You have entered the wrong variable for this filed please enter numeric figures" errorStyle="stop" errorTitle="Wrong Entry" operator="between" showDropDown="false" showErrorMessage="true" showInputMessage="false" sqref="C9:AB21 C23:AB28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9.99"/>
    <col collapsed="false" customWidth="true" hidden="false" outlineLevel="0" max="15" min="3" style="0" width="10.71"/>
  </cols>
  <sheetData>
    <row r="1" customFormat="false" ht="24" hidden="false" customHeight="true" outlineLevel="0" collapsed="false">
      <c r="A1" s="145" t="s">
        <v>134</v>
      </c>
      <c r="B1" s="145"/>
    </row>
    <row r="2" customFormat="false" ht="20.1" hidden="false" customHeight="true" outlineLevel="0" collapsed="false">
      <c r="A2" s="124" t="s">
        <v>1</v>
      </c>
      <c r="B2" s="124"/>
      <c r="C2" s="6" t="n">
        <v>1</v>
      </c>
      <c r="D2" s="6" t="n">
        <v>1</v>
      </c>
      <c r="E2" s="6" t="n">
        <v>1</v>
      </c>
      <c r="F2" s="6" t="n">
        <v>1</v>
      </c>
      <c r="G2" s="6" t="n">
        <v>1</v>
      </c>
      <c r="H2" s="6" t="n">
        <v>1</v>
      </c>
      <c r="I2" s="6" t="n">
        <v>1</v>
      </c>
      <c r="J2" s="6" t="n">
        <v>1</v>
      </c>
      <c r="K2" s="6" t="n">
        <v>1</v>
      </c>
      <c r="L2" s="6" t="n">
        <v>1</v>
      </c>
      <c r="M2" s="6" t="n">
        <v>1</v>
      </c>
      <c r="N2" s="6" t="n">
        <v>1</v>
      </c>
      <c r="O2" s="146" t="n">
        <f aca="false">SUM(C2:N2)</f>
        <v>12</v>
      </c>
    </row>
    <row r="3" customFormat="false" ht="20.1" hidden="false" customHeight="true" outlineLevel="0" collapsed="false">
      <c r="A3" s="124" t="s">
        <v>2</v>
      </c>
      <c r="B3" s="124"/>
      <c r="C3" s="6" t="n">
        <v>1</v>
      </c>
      <c r="D3" s="6" t="n">
        <v>1</v>
      </c>
      <c r="E3" s="6" t="n">
        <v>1</v>
      </c>
      <c r="F3" s="6" t="n">
        <v>1</v>
      </c>
      <c r="G3" s="6" t="n">
        <v>1</v>
      </c>
      <c r="H3" s="6" t="n">
        <v>1</v>
      </c>
      <c r="I3" s="6" t="n">
        <v>1</v>
      </c>
      <c r="J3" s="6" t="n">
        <v>1</v>
      </c>
      <c r="K3" s="6" t="n">
        <v>1</v>
      </c>
      <c r="L3" s="6" t="n">
        <v>1</v>
      </c>
      <c r="M3" s="6" t="n">
        <v>1</v>
      </c>
      <c r="N3" s="6" t="n">
        <v>1</v>
      </c>
      <c r="O3" s="146" t="n">
        <f aca="false">SUM(C3:N3)</f>
        <v>12</v>
      </c>
    </row>
    <row r="4" s="10" customFormat="true" ht="20.1" hidden="false" customHeight="true" outlineLevel="0" collapsed="false">
      <c r="A4" s="124" t="s">
        <v>3</v>
      </c>
      <c r="B4" s="124"/>
      <c r="C4" s="9" t="n">
        <v>1</v>
      </c>
      <c r="D4" s="9" t="n">
        <v>1</v>
      </c>
      <c r="E4" s="9" t="n">
        <v>1</v>
      </c>
      <c r="F4" s="9" t="n">
        <v>1</v>
      </c>
      <c r="G4" s="9" t="n">
        <v>1</v>
      </c>
      <c r="H4" s="9" t="n">
        <v>1</v>
      </c>
      <c r="I4" s="9" t="n">
        <v>1</v>
      </c>
      <c r="J4" s="9" t="n">
        <v>1</v>
      </c>
      <c r="K4" s="9" t="n">
        <v>1</v>
      </c>
      <c r="L4" s="9" t="n">
        <v>1</v>
      </c>
      <c r="M4" s="9" t="n">
        <v>1</v>
      </c>
      <c r="N4" s="9" t="n">
        <v>1</v>
      </c>
      <c r="O4" s="146" t="n">
        <f aca="false">SUM(C4:N4)</f>
        <v>12</v>
      </c>
    </row>
    <row r="5" customFormat="false" ht="20.1" hidden="false" customHeight="true" outlineLevel="0" collapsed="false">
      <c r="A5" s="125" t="s">
        <v>4</v>
      </c>
      <c r="B5" s="125"/>
      <c r="C5" s="12" t="n">
        <f aca="false">C3/C2</f>
        <v>1</v>
      </c>
      <c r="D5" s="12" t="n">
        <f aca="false">D3/D2</f>
        <v>1</v>
      </c>
      <c r="E5" s="12" t="n">
        <f aca="false">E3/E2</f>
        <v>1</v>
      </c>
      <c r="F5" s="12" t="n">
        <f aca="false">F3/F2</f>
        <v>1</v>
      </c>
      <c r="G5" s="12" t="n">
        <f aca="false">G3/G2</f>
        <v>1</v>
      </c>
      <c r="H5" s="12" t="n">
        <f aca="false">H3/H2</f>
        <v>1</v>
      </c>
      <c r="I5" s="12" t="n">
        <f aca="false">I3/I2</f>
        <v>1</v>
      </c>
      <c r="J5" s="12" t="n">
        <f aca="false">J3/J2</f>
        <v>1</v>
      </c>
      <c r="K5" s="12" t="n">
        <f aca="false">K3/K2</f>
        <v>1</v>
      </c>
      <c r="L5" s="12" t="n">
        <f aca="false">L3/L2</f>
        <v>1</v>
      </c>
      <c r="M5" s="12" t="n">
        <f aca="false">M3/M2</f>
        <v>1</v>
      </c>
      <c r="N5" s="12" t="n">
        <f aca="false">N3/N2</f>
        <v>1</v>
      </c>
      <c r="O5" s="13" t="n">
        <f aca="false">O3/O2</f>
        <v>1</v>
      </c>
    </row>
    <row r="6" customFormat="false" ht="20.1" hidden="false" customHeight="true" outlineLevel="0" collapsed="false">
      <c r="A6" s="54" t="s">
        <v>5</v>
      </c>
      <c r="B6" s="54"/>
      <c r="C6" s="16" t="n">
        <f aca="false">C4/C2</f>
        <v>1</v>
      </c>
      <c r="D6" s="16" t="n">
        <f aca="false">D4/D2</f>
        <v>1</v>
      </c>
      <c r="E6" s="16" t="n">
        <f aca="false">E4/E2</f>
        <v>1</v>
      </c>
      <c r="F6" s="16" t="n">
        <f aca="false">F4/F2</f>
        <v>1</v>
      </c>
      <c r="G6" s="16" t="n">
        <f aca="false">G4/G2</f>
        <v>1</v>
      </c>
      <c r="H6" s="16" t="n">
        <f aca="false">H4/H2</f>
        <v>1</v>
      </c>
      <c r="I6" s="16" t="n">
        <f aca="false">I4/I2</f>
        <v>1</v>
      </c>
      <c r="J6" s="16" t="n">
        <f aca="false">J4/J2</f>
        <v>1</v>
      </c>
      <c r="K6" s="16" t="n">
        <f aca="false">K4/K2</f>
        <v>1</v>
      </c>
      <c r="L6" s="16" t="n">
        <f aca="false">L4/L2</f>
        <v>1</v>
      </c>
      <c r="M6" s="16" t="n">
        <f aca="false">M4/M2</f>
        <v>1</v>
      </c>
      <c r="N6" s="16" t="n">
        <f aca="false">N4/N2</f>
        <v>1</v>
      </c>
      <c r="O6" s="17" t="n">
        <f aca="false">O4/O2</f>
        <v>1</v>
      </c>
    </row>
    <row r="7" s="22" customFormat="true" ht="24" hidden="false" customHeight="true" outlineLevel="0" collapsed="false">
      <c r="A7" s="147"/>
      <c r="B7" s="148"/>
    </row>
    <row r="8" customFormat="false" ht="48.75" hidden="false" customHeight="true" outlineLevel="0" collapsed="false">
      <c r="A8" s="149"/>
      <c r="B8" s="150"/>
      <c r="C8" s="151" t="s">
        <v>82</v>
      </c>
      <c r="D8" s="151" t="s">
        <v>83</v>
      </c>
      <c r="E8" s="151" t="s">
        <v>8</v>
      </c>
      <c r="F8" s="151" t="s">
        <v>9</v>
      </c>
      <c r="G8" s="151" t="s">
        <v>10</v>
      </c>
      <c r="H8" s="151" t="s">
        <v>11</v>
      </c>
      <c r="I8" s="151" t="s">
        <v>12</v>
      </c>
      <c r="J8" s="151" t="s">
        <v>84</v>
      </c>
      <c r="K8" s="151" t="s">
        <v>85</v>
      </c>
      <c r="L8" s="151" t="s">
        <v>86</v>
      </c>
      <c r="M8" s="151" t="s">
        <v>87</v>
      </c>
      <c r="N8" s="151" t="s">
        <v>88</v>
      </c>
      <c r="O8" s="152" t="s">
        <v>21</v>
      </c>
    </row>
    <row r="9" customFormat="false" ht="35.1" hidden="false" customHeight="true" outlineLevel="0" collapsed="false">
      <c r="A9" s="27" t="n">
        <v>1</v>
      </c>
      <c r="B9" s="153" t="s">
        <v>135</v>
      </c>
      <c r="C9" s="154" t="n">
        <v>2</v>
      </c>
      <c r="D9" s="154" t="n">
        <v>6</v>
      </c>
      <c r="E9" s="154" t="n">
        <v>6</v>
      </c>
      <c r="F9" s="154" t="n">
        <v>6</v>
      </c>
      <c r="G9" s="154" t="n">
        <v>4</v>
      </c>
      <c r="H9" s="154" t="n">
        <v>4</v>
      </c>
      <c r="I9" s="154" t="n">
        <v>8</v>
      </c>
      <c r="J9" s="154" t="n">
        <v>10</v>
      </c>
      <c r="K9" s="154" t="n">
        <v>8</v>
      </c>
      <c r="L9" s="154" t="n">
        <v>5</v>
      </c>
      <c r="M9" s="154" t="n">
        <v>4</v>
      </c>
      <c r="N9" s="154" t="n">
        <v>4</v>
      </c>
      <c r="O9" s="155" t="n">
        <f aca="false">SUM(C9:N9)</f>
        <v>67</v>
      </c>
    </row>
    <row r="10" customFormat="false" ht="35.1" hidden="false" customHeight="true" outlineLevel="0" collapsed="false">
      <c r="A10" s="27" t="n">
        <v>2</v>
      </c>
      <c r="B10" s="153" t="s">
        <v>136</v>
      </c>
      <c r="C10" s="154" t="n">
        <v>0</v>
      </c>
      <c r="D10" s="154" t="n">
        <v>0</v>
      </c>
      <c r="E10" s="154" t="n">
        <v>0</v>
      </c>
      <c r="F10" s="154" t="n">
        <v>0</v>
      </c>
      <c r="G10" s="154" t="n">
        <v>0</v>
      </c>
      <c r="H10" s="154" t="n">
        <v>0</v>
      </c>
      <c r="I10" s="154" t="n">
        <v>0</v>
      </c>
      <c r="J10" s="154" t="n">
        <v>0</v>
      </c>
      <c r="K10" s="154" t="n">
        <v>0</v>
      </c>
      <c r="L10" s="154" t="n">
        <v>0</v>
      </c>
      <c r="M10" s="154" t="n">
        <v>0</v>
      </c>
      <c r="N10" s="154" t="n">
        <v>0</v>
      </c>
      <c r="O10" s="155" t="n">
        <f aca="false">SUM(C10:N10)</f>
        <v>0</v>
      </c>
    </row>
    <row r="11" customFormat="false" ht="35.1" hidden="false" customHeight="true" outlineLevel="0" collapsed="false">
      <c r="A11" s="156" t="n">
        <v>3</v>
      </c>
      <c r="B11" s="157" t="s">
        <v>137</v>
      </c>
      <c r="C11" s="154" t="n">
        <v>450</v>
      </c>
      <c r="D11" s="154" t="n">
        <v>307</v>
      </c>
      <c r="E11" s="154" t="n">
        <v>58</v>
      </c>
      <c r="F11" s="154" t="n">
        <v>11</v>
      </c>
      <c r="G11" s="154" t="n">
        <v>112</v>
      </c>
      <c r="H11" s="154" t="n">
        <v>111</v>
      </c>
      <c r="I11" s="154" t="n">
        <v>244</v>
      </c>
      <c r="J11" s="154" t="n">
        <v>325</v>
      </c>
      <c r="K11" s="154" t="n">
        <v>115</v>
      </c>
      <c r="L11" s="154" t="n">
        <v>44</v>
      </c>
      <c r="M11" s="154" t="n">
        <v>14</v>
      </c>
      <c r="N11" s="154" t="n">
        <v>7</v>
      </c>
      <c r="O11" s="158" t="n">
        <f aca="false">SUM(C11:N11)</f>
        <v>1798</v>
      </c>
    </row>
  </sheetData>
  <sheetProtection sheet="true" password="99fd" objects="true" scenarios="true"/>
  <mergeCells count="6">
    <mergeCell ref="A1:B1"/>
    <mergeCell ref="A2:B2"/>
    <mergeCell ref="A3:B3"/>
    <mergeCell ref="A4:B4"/>
    <mergeCell ref="A5:B5"/>
    <mergeCell ref="A6:B6"/>
  </mergeCells>
  <dataValidations count="2">
    <dataValidation allowBlank="true" error="You have entered a wrong variable for this field!!!!" errorStyle="stop" errorTitle="Wrong Entry" operator="between" showDropDown="false" showErrorMessage="true" showInputMessage="false" sqref="C2:N3" type="whole">
      <formula1>0</formula1>
      <formula2>999999999</formula2>
    </dataValidation>
    <dataValidation allowBlank="true" error="You have entered wrong variable for this field please enter numeric figures" errorStyle="stop" errorTitle="Wrong Entry" operator="between" showDropDown="false" showErrorMessage="true" showInputMessage="false" sqref="C9:O11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AG2" activePane="bottomRight" state="frozen"/>
      <selection pane="topLeft" activeCell="A1" activeCellId="0" sqref="A1"/>
      <selection pane="topRight" activeCell="AG1" activeCellId="0" sqref="AG1"/>
      <selection pane="bottomLeft" activeCell="A2" activeCellId="0" sqref="A2"/>
      <selection pane="bottomRight" activeCell="AJ5" activeCellId="0" sqref="AJ5:A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6.42"/>
    <col collapsed="false" customWidth="true" hidden="false" outlineLevel="0" max="5" min="3" style="0" width="8.7"/>
  </cols>
  <sheetData>
    <row r="1" customFormat="false" ht="21.95" hidden="false" customHeight="true" outlineLevel="0" collapsed="false">
      <c r="A1" s="159" t="s">
        <v>138</v>
      </c>
      <c r="B1" s="159"/>
      <c r="C1" s="20"/>
      <c r="D1" s="20"/>
      <c r="E1" s="160"/>
      <c r="F1" s="161"/>
      <c r="H1" s="162"/>
    </row>
    <row r="2" customFormat="false" ht="21.95" hidden="false" customHeight="true" outlineLevel="0" collapsed="false">
      <c r="A2" s="163" t="s">
        <v>1</v>
      </c>
      <c r="B2" s="163"/>
      <c r="C2" s="6" t="n">
        <v>11</v>
      </c>
      <c r="D2" s="6"/>
      <c r="E2" s="6"/>
      <c r="F2" s="6" t="n">
        <v>11</v>
      </c>
      <c r="G2" s="6"/>
      <c r="H2" s="6"/>
      <c r="I2" s="6" t="n">
        <v>11</v>
      </c>
      <c r="J2" s="6"/>
      <c r="K2" s="6"/>
      <c r="L2" s="6" t="n">
        <v>11</v>
      </c>
      <c r="M2" s="6"/>
      <c r="N2" s="6"/>
      <c r="O2" s="6" t="n">
        <v>11</v>
      </c>
      <c r="P2" s="6"/>
      <c r="Q2" s="6"/>
      <c r="R2" s="6" t="n">
        <v>11</v>
      </c>
      <c r="S2" s="6"/>
      <c r="T2" s="6"/>
      <c r="U2" s="6" t="n">
        <v>11</v>
      </c>
      <c r="V2" s="6"/>
      <c r="W2" s="6"/>
      <c r="X2" s="6" t="n">
        <v>11</v>
      </c>
      <c r="Y2" s="6"/>
      <c r="Z2" s="6"/>
      <c r="AA2" s="6" t="n">
        <v>11</v>
      </c>
      <c r="AB2" s="6"/>
      <c r="AC2" s="6"/>
      <c r="AD2" s="6" t="n">
        <v>11</v>
      </c>
      <c r="AE2" s="6"/>
      <c r="AF2" s="6"/>
      <c r="AG2" s="6" t="n">
        <v>11</v>
      </c>
      <c r="AH2" s="6"/>
      <c r="AI2" s="6"/>
      <c r="AJ2" s="6" t="n">
        <v>11</v>
      </c>
      <c r="AK2" s="6"/>
      <c r="AL2" s="6"/>
      <c r="AM2" s="7" t="n">
        <f aca="false">SUM(C2:AL2)</f>
        <v>132</v>
      </c>
      <c r="AN2" s="7"/>
      <c r="AO2" s="7"/>
    </row>
    <row r="3" customFormat="false" ht="21.95" hidden="false" customHeight="true" outlineLevel="0" collapsed="false">
      <c r="A3" s="163" t="s">
        <v>2</v>
      </c>
      <c r="B3" s="163"/>
      <c r="C3" s="6" t="n">
        <v>7</v>
      </c>
      <c r="D3" s="6"/>
      <c r="E3" s="6"/>
      <c r="F3" s="6" t="n">
        <v>5</v>
      </c>
      <c r="G3" s="6"/>
      <c r="H3" s="6"/>
      <c r="I3" s="6" t="n">
        <v>6</v>
      </c>
      <c r="J3" s="6"/>
      <c r="K3" s="6"/>
      <c r="L3" s="6" t="n">
        <v>7</v>
      </c>
      <c r="M3" s="6"/>
      <c r="N3" s="6"/>
      <c r="O3" s="6" t="n">
        <v>4</v>
      </c>
      <c r="P3" s="6"/>
      <c r="Q3" s="6"/>
      <c r="R3" s="6" t="n">
        <v>5</v>
      </c>
      <c r="S3" s="6"/>
      <c r="T3" s="6"/>
      <c r="U3" s="6"/>
      <c r="V3" s="6"/>
      <c r="W3" s="6"/>
      <c r="X3" s="6" t="n">
        <v>6</v>
      </c>
      <c r="Y3" s="6"/>
      <c r="Z3" s="6"/>
      <c r="AA3" s="6" t="n">
        <v>7</v>
      </c>
      <c r="AB3" s="6"/>
      <c r="AC3" s="6"/>
      <c r="AD3" s="6" t="n">
        <v>6</v>
      </c>
      <c r="AE3" s="6"/>
      <c r="AF3" s="6"/>
      <c r="AG3" s="6" t="n">
        <v>7</v>
      </c>
      <c r="AH3" s="6"/>
      <c r="AI3" s="6"/>
      <c r="AJ3" s="6" t="n">
        <v>5</v>
      </c>
      <c r="AK3" s="6"/>
      <c r="AL3" s="6"/>
      <c r="AM3" s="7" t="n">
        <f aca="false">SUM(C3:AL3)</f>
        <v>65</v>
      </c>
      <c r="AN3" s="7"/>
      <c r="AO3" s="7"/>
    </row>
    <row r="4" customFormat="false" ht="21.95" hidden="false" customHeight="true" outlineLevel="0" collapsed="false">
      <c r="A4" s="163" t="s">
        <v>3</v>
      </c>
      <c r="B4" s="163"/>
      <c r="C4" s="9" t="n">
        <v>8</v>
      </c>
      <c r="D4" s="9"/>
      <c r="E4" s="9"/>
      <c r="F4" s="9" t="n">
        <v>8</v>
      </c>
      <c r="G4" s="9"/>
      <c r="H4" s="9"/>
      <c r="I4" s="9" t="n">
        <v>7</v>
      </c>
      <c r="J4" s="9"/>
      <c r="K4" s="9"/>
      <c r="L4" s="9" t="n">
        <v>8</v>
      </c>
      <c r="M4" s="9"/>
      <c r="N4" s="9"/>
      <c r="O4" s="9" t="n">
        <v>4</v>
      </c>
      <c r="P4" s="9"/>
      <c r="Q4" s="9"/>
      <c r="R4" s="9" t="n">
        <v>7</v>
      </c>
      <c r="S4" s="9"/>
      <c r="T4" s="9"/>
      <c r="U4" s="9"/>
      <c r="V4" s="9"/>
      <c r="W4" s="9"/>
      <c r="X4" s="9" t="n">
        <v>5</v>
      </c>
      <c r="Y4" s="9"/>
      <c r="Z4" s="9"/>
      <c r="AA4" s="9" t="n">
        <v>8</v>
      </c>
      <c r="AB4" s="9"/>
      <c r="AC4" s="9"/>
      <c r="AD4" s="9" t="n">
        <v>8</v>
      </c>
      <c r="AE4" s="9"/>
      <c r="AF4" s="9"/>
      <c r="AG4" s="9" t="n">
        <v>9</v>
      </c>
      <c r="AH4" s="9"/>
      <c r="AI4" s="9"/>
      <c r="AJ4" s="9" t="n">
        <v>8</v>
      </c>
      <c r="AK4" s="9"/>
      <c r="AL4" s="9"/>
      <c r="AM4" s="7" t="n">
        <f aca="false">SUM(C4:AL4)</f>
        <v>80</v>
      </c>
      <c r="AN4" s="7"/>
      <c r="AO4" s="7"/>
    </row>
    <row r="5" customFormat="false" ht="21.95" hidden="false" customHeight="true" outlineLevel="0" collapsed="false">
      <c r="A5" s="164" t="s">
        <v>4</v>
      </c>
      <c r="B5" s="164"/>
      <c r="C5" s="12" t="n">
        <f aca="false">C3/C2</f>
        <v>0.636363636363636</v>
      </c>
      <c r="D5" s="12"/>
      <c r="E5" s="12"/>
      <c r="F5" s="12" t="n">
        <f aca="false">F3/F2</f>
        <v>0.454545454545455</v>
      </c>
      <c r="G5" s="12"/>
      <c r="H5" s="12"/>
      <c r="I5" s="12" t="n">
        <f aca="false">I3/I2</f>
        <v>0.545454545454545</v>
      </c>
      <c r="J5" s="12"/>
      <c r="K5" s="12"/>
      <c r="L5" s="12" t="n">
        <f aca="false">L3/L2</f>
        <v>0.636363636363636</v>
      </c>
      <c r="M5" s="12"/>
      <c r="N5" s="12"/>
      <c r="O5" s="12" t="n">
        <f aca="false">O3/O2</f>
        <v>0.363636363636364</v>
      </c>
      <c r="P5" s="12"/>
      <c r="Q5" s="12"/>
      <c r="R5" s="12" t="n">
        <f aca="false">R3/R2</f>
        <v>0.454545454545455</v>
      </c>
      <c r="S5" s="12"/>
      <c r="T5" s="12"/>
      <c r="U5" s="12" t="n">
        <f aca="false">U3/U2</f>
        <v>0</v>
      </c>
      <c r="V5" s="12"/>
      <c r="W5" s="12"/>
      <c r="X5" s="12" t="n">
        <f aca="false">X3/X2</f>
        <v>0.545454545454545</v>
      </c>
      <c r="Y5" s="12"/>
      <c r="Z5" s="12"/>
      <c r="AA5" s="12" t="n">
        <f aca="false">AA3/AA2</f>
        <v>0.636363636363636</v>
      </c>
      <c r="AB5" s="12"/>
      <c r="AC5" s="12"/>
      <c r="AD5" s="12" t="n">
        <f aca="false">AD3/AD2</f>
        <v>0.545454545454545</v>
      </c>
      <c r="AE5" s="12"/>
      <c r="AF5" s="12"/>
      <c r="AG5" s="12" t="n">
        <f aca="false">AG3/AG2</f>
        <v>0.636363636363636</v>
      </c>
      <c r="AH5" s="12"/>
      <c r="AI5" s="12"/>
      <c r="AJ5" s="12" t="n">
        <f aca="false">AJ3/AJ2</f>
        <v>0.454545454545455</v>
      </c>
      <c r="AK5" s="12"/>
      <c r="AL5" s="12"/>
      <c r="AM5" s="13" t="n">
        <f aca="false">AM3/AM2</f>
        <v>0.492424242424242</v>
      </c>
      <c r="AN5" s="13"/>
      <c r="AO5" s="13"/>
    </row>
    <row r="6" customFormat="false" ht="21.95" hidden="false" customHeight="true" outlineLevel="0" collapsed="false">
      <c r="A6" s="165" t="s">
        <v>5</v>
      </c>
      <c r="B6" s="165"/>
      <c r="C6" s="16" t="n">
        <f aca="false">C4/C2</f>
        <v>0.727272727272727</v>
      </c>
      <c r="D6" s="16"/>
      <c r="E6" s="16"/>
      <c r="F6" s="16" t="n">
        <f aca="false">F4/F2</f>
        <v>0.727272727272727</v>
      </c>
      <c r="G6" s="16"/>
      <c r="H6" s="16"/>
      <c r="I6" s="16" t="n">
        <f aca="false">I4/I2</f>
        <v>0.636363636363636</v>
      </c>
      <c r="J6" s="16"/>
      <c r="K6" s="16"/>
      <c r="L6" s="16" t="n">
        <f aca="false">L4/L2</f>
        <v>0.727272727272727</v>
      </c>
      <c r="M6" s="16"/>
      <c r="N6" s="16"/>
      <c r="O6" s="16" t="n">
        <f aca="false">O4/O2</f>
        <v>0.363636363636364</v>
      </c>
      <c r="P6" s="16"/>
      <c r="Q6" s="16"/>
      <c r="R6" s="16" t="n">
        <f aca="false">R4/R2</f>
        <v>0.636363636363636</v>
      </c>
      <c r="S6" s="16"/>
      <c r="T6" s="16"/>
      <c r="U6" s="16" t="n">
        <f aca="false">U4/U2</f>
        <v>0</v>
      </c>
      <c r="V6" s="16"/>
      <c r="W6" s="16"/>
      <c r="X6" s="16" t="n">
        <f aca="false">X4/X2</f>
        <v>0.454545454545455</v>
      </c>
      <c r="Y6" s="16"/>
      <c r="Z6" s="16"/>
      <c r="AA6" s="16" t="n">
        <f aca="false">AA4/AA2</f>
        <v>0.727272727272727</v>
      </c>
      <c r="AB6" s="16"/>
      <c r="AC6" s="16"/>
      <c r="AD6" s="16" t="n">
        <f aca="false">AD4/AD2</f>
        <v>0.727272727272727</v>
      </c>
      <c r="AE6" s="16"/>
      <c r="AF6" s="16"/>
      <c r="AG6" s="16" t="n">
        <f aca="false">AG4/AG2</f>
        <v>0.818181818181818</v>
      </c>
      <c r="AH6" s="16"/>
      <c r="AI6" s="16"/>
      <c r="AJ6" s="16" t="n">
        <f aca="false">AJ4/AJ2</f>
        <v>0.727272727272727</v>
      </c>
      <c r="AK6" s="16"/>
      <c r="AL6" s="16"/>
      <c r="AM6" s="17" t="n">
        <f aca="false">AM4/AM2</f>
        <v>0.606060606060606</v>
      </c>
      <c r="AN6" s="17"/>
      <c r="AO6" s="17"/>
    </row>
    <row r="7" customFormat="false" ht="21.95" hidden="false" customHeight="true" outlineLevel="0" collapsed="false">
      <c r="A7" s="166"/>
      <c r="B7" s="167"/>
      <c r="C7" s="20"/>
      <c r="D7" s="20"/>
      <c r="E7" s="160"/>
      <c r="F7" s="161"/>
      <c r="H7" s="162"/>
    </row>
    <row r="8" customFormat="false" ht="21.95" hidden="false" customHeight="true" outlineLevel="0" collapsed="false">
      <c r="A8" s="168"/>
      <c r="B8" s="168"/>
      <c r="C8" s="24" t="s">
        <v>6</v>
      </c>
      <c r="D8" s="24"/>
      <c r="E8" s="24"/>
      <c r="F8" s="169" t="s">
        <v>7</v>
      </c>
      <c r="G8" s="169"/>
      <c r="H8" s="169"/>
      <c r="I8" s="169" t="s">
        <v>8</v>
      </c>
      <c r="J8" s="169"/>
      <c r="K8" s="169"/>
      <c r="L8" s="169" t="s">
        <v>9</v>
      </c>
      <c r="M8" s="169"/>
      <c r="N8" s="169"/>
      <c r="O8" s="169" t="s">
        <v>10</v>
      </c>
      <c r="P8" s="169"/>
      <c r="Q8" s="169"/>
      <c r="R8" s="169" t="s">
        <v>11</v>
      </c>
      <c r="S8" s="169"/>
      <c r="T8" s="169"/>
      <c r="U8" s="169" t="s">
        <v>12</v>
      </c>
      <c r="V8" s="169"/>
      <c r="W8" s="169"/>
      <c r="X8" s="169" t="s">
        <v>13</v>
      </c>
      <c r="Y8" s="169"/>
      <c r="Z8" s="169"/>
      <c r="AA8" s="169" t="s">
        <v>14</v>
      </c>
      <c r="AB8" s="169"/>
      <c r="AC8" s="169"/>
      <c r="AD8" s="169" t="s">
        <v>15</v>
      </c>
      <c r="AE8" s="169"/>
      <c r="AF8" s="169"/>
      <c r="AG8" s="169" t="s">
        <v>16</v>
      </c>
      <c r="AH8" s="169"/>
      <c r="AI8" s="169"/>
      <c r="AJ8" s="169" t="s">
        <v>17</v>
      </c>
      <c r="AK8" s="169"/>
      <c r="AL8" s="169"/>
      <c r="AM8" s="170" t="s">
        <v>18</v>
      </c>
      <c r="AN8" s="170"/>
      <c r="AO8" s="170"/>
    </row>
    <row r="9" customFormat="false" ht="24.95" hidden="false" customHeight="true" outlineLevel="0" collapsed="false">
      <c r="A9" s="34"/>
      <c r="B9" s="171"/>
      <c r="C9" s="172" t="s">
        <v>40</v>
      </c>
      <c r="D9" s="173" t="s">
        <v>104</v>
      </c>
      <c r="E9" s="174" t="s">
        <v>42</v>
      </c>
      <c r="F9" s="172" t="s">
        <v>40</v>
      </c>
      <c r="G9" s="173" t="s">
        <v>104</v>
      </c>
      <c r="H9" s="174" t="s">
        <v>42</v>
      </c>
      <c r="I9" s="172" t="s">
        <v>40</v>
      </c>
      <c r="J9" s="173" t="s">
        <v>104</v>
      </c>
      <c r="K9" s="174" t="s">
        <v>42</v>
      </c>
      <c r="L9" s="172" t="s">
        <v>40</v>
      </c>
      <c r="M9" s="173" t="s">
        <v>104</v>
      </c>
      <c r="N9" s="174" t="s">
        <v>42</v>
      </c>
      <c r="O9" s="172" t="s">
        <v>40</v>
      </c>
      <c r="P9" s="173" t="s">
        <v>104</v>
      </c>
      <c r="Q9" s="174" t="s">
        <v>42</v>
      </c>
      <c r="R9" s="172" t="s">
        <v>40</v>
      </c>
      <c r="S9" s="173" t="s">
        <v>104</v>
      </c>
      <c r="T9" s="174" t="s">
        <v>42</v>
      </c>
      <c r="U9" s="172" t="s">
        <v>40</v>
      </c>
      <c r="V9" s="173" t="s">
        <v>104</v>
      </c>
      <c r="W9" s="174" t="s">
        <v>42</v>
      </c>
      <c r="X9" s="172" t="s">
        <v>40</v>
      </c>
      <c r="Y9" s="173" t="s">
        <v>104</v>
      </c>
      <c r="Z9" s="174" t="s">
        <v>42</v>
      </c>
      <c r="AA9" s="172" t="s">
        <v>40</v>
      </c>
      <c r="AB9" s="173" t="s">
        <v>104</v>
      </c>
      <c r="AC9" s="174" t="s">
        <v>42</v>
      </c>
      <c r="AD9" s="172" t="s">
        <v>40</v>
      </c>
      <c r="AE9" s="173" t="s">
        <v>104</v>
      </c>
      <c r="AF9" s="174" t="s">
        <v>42</v>
      </c>
      <c r="AG9" s="172" t="s">
        <v>40</v>
      </c>
      <c r="AH9" s="173" t="s">
        <v>104</v>
      </c>
      <c r="AI9" s="174" t="s">
        <v>42</v>
      </c>
      <c r="AJ9" s="172" t="s">
        <v>40</v>
      </c>
      <c r="AK9" s="173" t="s">
        <v>104</v>
      </c>
      <c r="AL9" s="174" t="s">
        <v>42</v>
      </c>
      <c r="AM9" s="175" t="s">
        <v>40</v>
      </c>
      <c r="AN9" s="176" t="s">
        <v>104</v>
      </c>
      <c r="AO9" s="177" t="s">
        <v>42</v>
      </c>
    </row>
    <row r="10" customFormat="false" ht="24.95" hidden="false" customHeight="true" outlineLevel="0" collapsed="false">
      <c r="A10" s="178" t="n">
        <v>1</v>
      </c>
      <c r="B10" s="179" t="s">
        <v>139</v>
      </c>
      <c r="C10" s="180" t="n">
        <v>73</v>
      </c>
      <c r="D10" s="180" t="n">
        <v>0</v>
      </c>
      <c r="E10" s="181" t="n">
        <f aca="false">SUM(C10:D10)</f>
        <v>73</v>
      </c>
      <c r="F10" s="180" t="n">
        <v>11</v>
      </c>
      <c r="G10" s="180" t="n">
        <v>0</v>
      </c>
      <c r="H10" s="181" t="n">
        <f aca="false">SUM(F10:G10)</f>
        <v>11</v>
      </c>
      <c r="I10" s="180" t="n">
        <v>1</v>
      </c>
      <c r="J10" s="180" t="n">
        <v>0</v>
      </c>
      <c r="K10" s="181" t="n">
        <f aca="false">SUM(I10:J10)</f>
        <v>1</v>
      </c>
      <c r="L10" s="180" t="n">
        <v>8</v>
      </c>
      <c r="M10" s="180" t="n">
        <v>0</v>
      </c>
      <c r="N10" s="181" t="n">
        <f aca="false">SUM(L10:M10)</f>
        <v>8</v>
      </c>
      <c r="O10" s="180" t="n">
        <v>19</v>
      </c>
      <c r="P10" s="180" t="n">
        <v>0</v>
      </c>
      <c r="Q10" s="181" t="n">
        <f aca="false">SUM(O10:P10)</f>
        <v>19</v>
      </c>
      <c r="R10" s="180" t="n">
        <v>9</v>
      </c>
      <c r="S10" s="180" t="n">
        <v>0</v>
      </c>
      <c r="T10" s="181" t="n">
        <f aca="false">SUM(R10:S10)</f>
        <v>9</v>
      </c>
      <c r="U10" s="180" t="n">
        <v>19</v>
      </c>
      <c r="V10" s="180" t="n">
        <v>0</v>
      </c>
      <c r="W10" s="181" t="n">
        <f aca="false">SUM(U10:V10)</f>
        <v>19</v>
      </c>
      <c r="X10" s="180" t="n">
        <v>14</v>
      </c>
      <c r="Y10" s="180" t="n">
        <v>0</v>
      </c>
      <c r="Z10" s="181" t="n">
        <f aca="false">SUM(X10:Y10)</f>
        <v>14</v>
      </c>
      <c r="AA10" s="180" t="n">
        <v>14</v>
      </c>
      <c r="AB10" s="180" t="n">
        <v>0</v>
      </c>
      <c r="AC10" s="181" t="n">
        <f aca="false">SUM(AA10:AB10)</f>
        <v>14</v>
      </c>
      <c r="AD10" s="180" t="n">
        <v>15</v>
      </c>
      <c r="AE10" s="180" t="n">
        <v>0</v>
      </c>
      <c r="AF10" s="181" t="n">
        <f aca="false">SUM(AD10:AE10)</f>
        <v>15</v>
      </c>
      <c r="AG10" s="180" t="n">
        <v>15</v>
      </c>
      <c r="AH10" s="180" t="n">
        <v>0</v>
      </c>
      <c r="AI10" s="181" t="n">
        <f aca="false">SUM(AG10:AH10)</f>
        <v>15</v>
      </c>
      <c r="AJ10" s="180" t="n">
        <v>19</v>
      </c>
      <c r="AK10" s="180" t="n">
        <v>0</v>
      </c>
      <c r="AL10" s="181" t="n">
        <f aca="false">SUM(AJ10:AK10)</f>
        <v>19</v>
      </c>
      <c r="AM10" s="182" t="n">
        <f aca="false">SUM(AJ10,AG10,AD10,AA10,X10,U10,R10,O10,L10,I10,F10,C10)</f>
        <v>217</v>
      </c>
      <c r="AN10" s="181" t="n">
        <f aca="false">SUM(AK10,AH10,AE10,AB10,Y10,V10,S10,P10,M10,J10,G10,D10)</f>
        <v>0</v>
      </c>
      <c r="AO10" s="181" t="n">
        <f aca="false">SUM(AL10,AI10,AF10,AC10,Z10,W10,T10,Q10,N10,K10,H10,E10)</f>
        <v>217</v>
      </c>
    </row>
    <row r="11" customFormat="false" ht="24.95" hidden="false" customHeight="true" outlineLevel="0" collapsed="false">
      <c r="A11" s="178" t="n">
        <v>2</v>
      </c>
      <c r="B11" s="179" t="s">
        <v>140</v>
      </c>
      <c r="C11" s="180" t="n">
        <v>8</v>
      </c>
      <c r="D11" s="180" t="n">
        <v>9</v>
      </c>
      <c r="E11" s="181" t="n">
        <f aca="false">SUM(C11:D11)</f>
        <v>17</v>
      </c>
      <c r="F11" s="180" t="n">
        <v>5</v>
      </c>
      <c r="G11" s="180" t="n">
        <v>16</v>
      </c>
      <c r="H11" s="181" t="n">
        <f aca="false">SUM(F11:G11)</f>
        <v>21</v>
      </c>
      <c r="I11" s="180" t="n">
        <v>1</v>
      </c>
      <c r="J11" s="180" t="n">
        <v>0</v>
      </c>
      <c r="K11" s="181" t="n">
        <f aca="false">SUM(I11:J11)</f>
        <v>1</v>
      </c>
      <c r="L11" s="180" t="n">
        <v>1</v>
      </c>
      <c r="M11" s="180" t="n">
        <v>12</v>
      </c>
      <c r="N11" s="181" t="n">
        <f aca="false">SUM(L11:M11)</f>
        <v>13</v>
      </c>
      <c r="O11" s="180" t="n">
        <v>12</v>
      </c>
      <c r="P11" s="180" t="n">
        <v>14</v>
      </c>
      <c r="Q11" s="181" t="n">
        <f aca="false">SUM(O11:P11)</f>
        <v>26</v>
      </c>
      <c r="R11" s="180" t="n">
        <v>2</v>
      </c>
      <c r="S11" s="180" t="n">
        <v>15</v>
      </c>
      <c r="T11" s="181" t="n">
        <f aca="false">SUM(R11:S11)</f>
        <v>17</v>
      </c>
      <c r="U11" s="180" t="n">
        <v>5</v>
      </c>
      <c r="V11" s="180" t="n">
        <v>7</v>
      </c>
      <c r="W11" s="181" t="n">
        <f aca="false">SUM(U11:V11)</f>
        <v>12</v>
      </c>
      <c r="X11" s="180" t="n">
        <v>4</v>
      </c>
      <c r="Y11" s="180" t="n">
        <v>21</v>
      </c>
      <c r="Z11" s="181" t="n">
        <f aca="false">SUM(X11:Y11)</f>
        <v>25</v>
      </c>
      <c r="AA11" s="180" t="n">
        <v>11</v>
      </c>
      <c r="AB11" s="180" t="n">
        <v>28</v>
      </c>
      <c r="AC11" s="181" t="n">
        <f aca="false">SUM(AA11:AB11)</f>
        <v>39</v>
      </c>
      <c r="AD11" s="180" t="n">
        <v>9</v>
      </c>
      <c r="AE11" s="180" t="n">
        <v>6</v>
      </c>
      <c r="AF11" s="181" t="n">
        <f aca="false">SUM(AD11:AE11)</f>
        <v>15</v>
      </c>
      <c r="AG11" s="180" t="n">
        <v>3</v>
      </c>
      <c r="AH11" s="180" t="n">
        <v>41</v>
      </c>
      <c r="AI11" s="181" t="n">
        <f aca="false">SUM(AG11:AH11)</f>
        <v>44</v>
      </c>
      <c r="AJ11" s="180" t="n">
        <v>10</v>
      </c>
      <c r="AK11" s="180" t="n">
        <v>6</v>
      </c>
      <c r="AL11" s="181" t="n">
        <f aca="false">SUM(AJ11:AK11)</f>
        <v>16</v>
      </c>
      <c r="AM11" s="182" t="n">
        <f aca="false">SUM(AJ11,AG11,AD11,AA11,X11,U11,R11,O11,L11,I11,F11,C11)</f>
        <v>71</v>
      </c>
      <c r="AN11" s="181" t="n">
        <f aca="false">SUM(AK11,AH11,AE11,AB11,Y11,V11,S11,P11,M11,J11,G11,D11)</f>
        <v>175</v>
      </c>
      <c r="AO11" s="181" t="n">
        <f aca="false">SUM(AL11,AI11,AF11,AC11,Z11,W11,T11,Q11,N11,K11,H11,E11)</f>
        <v>246</v>
      </c>
    </row>
    <row r="12" customFormat="false" ht="24.95" hidden="false" customHeight="true" outlineLevel="0" collapsed="false">
      <c r="A12" s="178" t="n">
        <v>3</v>
      </c>
      <c r="B12" s="179" t="s">
        <v>141</v>
      </c>
      <c r="C12" s="180" t="n">
        <v>16</v>
      </c>
      <c r="D12" s="180" t="n">
        <v>10</v>
      </c>
      <c r="E12" s="181" t="n">
        <f aca="false">SUM(C12:D12)</f>
        <v>26</v>
      </c>
      <c r="F12" s="180" t="n">
        <v>6</v>
      </c>
      <c r="G12" s="180" t="n">
        <v>52</v>
      </c>
      <c r="H12" s="181" t="n">
        <f aca="false">SUM(F12:G12)</f>
        <v>58</v>
      </c>
      <c r="I12" s="180" t="n">
        <v>2</v>
      </c>
      <c r="J12" s="180" t="n">
        <v>0</v>
      </c>
      <c r="K12" s="181" t="n">
        <f aca="false">SUM(I12:J12)</f>
        <v>2</v>
      </c>
      <c r="L12" s="180" t="n">
        <v>10</v>
      </c>
      <c r="M12" s="180" t="n">
        <v>30</v>
      </c>
      <c r="N12" s="181" t="n">
        <f aca="false">SUM(L12:M12)</f>
        <v>40</v>
      </c>
      <c r="O12" s="180" t="n">
        <v>10</v>
      </c>
      <c r="P12" s="180" t="n">
        <v>19</v>
      </c>
      <c r="Q12" s="181" t="n">
        <f aca="false">SUM(O12:P12)</f>
        <v>29</v>
      </c>
      <c r="R12" s="180" t="n">
        <v>7</v>
      </c>
      <c r="S12" s="180" t="n">
        <v>9</v>
      </c>
      <c r="T12" s="181" t="n">
        <f aca="false">SUM(R12:S12)</f>
        <v>16</v>
      </c>
      <c r="U12" s="180" t="n">
        <v>10</v>
      </c>
      <c r="V12" s="180" t="n">
        <v>4</v>
      </c>
      <c r="W12" s="181" t="n">
        <f aca="false">SUM(U12:V12)</f>
        <v>14</v>
      </c>
      <c r="X12" s="180" t="n">
        <v>4</v>
      </c>
      <c r="Y12" s="180" t="n">
        <v>14</v>
      </c>
      <c r="Z12" s="181" t="n">
        <f aca="false">SUM(X12:Y12)</f>
        <v>18</v>
      </c>
      <c r="AA12" s="180" t="n">
        <v>4</v>
      </c>
      <c r="AB12" s="180" t="n">
        <v>21</v>
      </c>
      <c r="AC12" s="181" t="n">
        <f aca="false">SUM(AA12:AB12)</f>
        <v>25</v>
      </c>
      <c r="AD12" s="180" t="n">
        <v>4</v>
      </c>
      <c r="AE12" s="180" t="n">
        <v>2</v>
      </c>
      <c r="AF12" s="181" t="n">
        <f aca="false">SUM(AD12:AE12)</f>
        <v>6</v>
      </c>
      <c r="AG12" s="180" t="n">
        <v>3</v>
      </c>
      <c r="AH12" s="180" t="n">
        <v>28</v>
      </c>
      <c r="AI12" s="181" t="n">
        <f aca="false">SUM(AG12:AH12)</f>
        <v>31</v>
      </c>
      <c r="AJ12" s="180" t="n">
        <v>4</v>
      </c>
      <c r="AK12" s="180" t="n">
        <v>6</v>
      </c>
      <c r="AL12" s="181" t="n">
        <f aca="false">SUM(AJ12:AK12)</f>
        <v>10</v>
      </c>
      <c r="AM12" s="182" t="n">
        <f aca="false">SUM(AJ12,AG12,AD12,AA12,X12,U12,R12,O12,L12,I12,F12,C12)</f>
        <v>80</v>
      </c>
      <c r="AN12" s="181" t="n">
        <f aca="false">SUM(AK12,AH12,AE12,AB12,Y12,V12,S12,P12,M12,J12,G12,D12)</f>
        <v>195</v>
      </c>
      <c r="AO12" s="181" t="n">
        <f aca="false">SUM(AL12,AI12,AF12,AC12,Z12,W12,T12,Q12,N12,K12,H12,E12)</f>
        <v>275</v>
      </c>
    </row>
    <row r="13" customFormat="false" ht="24.95" hidden="false" customHeight="true" outlineLevel="0" collapsed="false">
      <c r="A13" s="178" t="n">
        <v>4</v>
      </c>
      <c r="B13" s="179" t="s">
        <v>142</v>
      </c>
      <c r="C13" s="180" t="n">
        <v>6</v>
      </c>
      <c r="D13" s="180" t="n">
        <v>9</v>
      </c>
      <c r="E13" s="181" t="n">
        <f aca="false">SUM(C13:D13)</f>
        <v>15</v>
      </c>
      <c r="F13" s="180" t="n">
        <v>0</v>
      </c>
      <c r="G13" s="180" t="n">
        <v>22</v>
      </c>
      <c r="H13" s="181" t="n">
        <f aca="false">SUM(F13:G13)</f>
        <v>22</v>
      </c>
      <c r="I13" s="180" t="n">
        <v>1</v>
      </c>
      <c r="J13" s="180" t="n">
        <v>0</v>
      </c>
      <c r="K13" s="181" t="n">
        <f aca="false">SUM(I13:J13)</f>
        <v>1</v>
      </c>
      <c r="L13" s="180" t="n">
        <v>3</v>
      </c>
      <c r="M13" s="180" t="n">
        <v>15</v>
      </c>
      <c r="N13" s="181" t="n">
        <f aca="false">SUM(L13:M13)</f>
        <v>18</v>
      </c>
      <c r="O13" s="180" t="n">
        <v>4</v>
      </c>
      <c r="P13" s="180" t="n">
        <v>18</v>
      </c>
      <c r="Q13" s="181" t="n">
        <f aca="false">SUM(O13:P13)</f>
        <v>22</v>
      </c>
      <c r="R13" s="180" t="n">
        <v>2</v>
      </c>
      <c r="S13" s="180" t="n">
        <v>17</v>
      </c>
      <c r="T13" s="181" t="n">
        <f aca="false">SUM(R13:S13)</f>
        <v>19</v>
      </c>
      <c r="U13" s="180" t="n">
        <v>9</v>
      </c>
      <c r="V13" s="180" t="n">
        <v>9</v>
      </c>
      <c r="W13" s="181" t="n">
        <f aca="false">SUM(U13:V13)</f>
        <v>18</v>
      </c>
      <c r="X13" s="180" t="n">
        <v>8</v>
      </c>
      <c r="Y13" s="180" t="n">
        <v>14</v>
      </c>
      <c r="Z13" s="181" t="n">
        <f aca="false">SUM(X13:Y13)</f>
        <v>22</v>
      </c>
      <c r="AA13" s="180" t="n">
        <v>4</v>
      </c>
      <c r="AB13" s="180" t="n">
        <v>28</v>
      </c>
      <c r="AC13" s="181" t="n">
        <f aca="false">SUM(AA13:AB13)</f>
        <v>32</v>
      </c>
      <c r="AD13" s="180" t="n">
        <v>2</v>
      </c>
      <c r="AE13" s="180" t="n">
        <v>1</v>
      </c>
      <c r="AF13" s="181" t="n">
        <f aca="false">SUM(AD13:AE13)</f>
        <v>3</v>
      </c>
      <c r="AG13" s="180" t="n">
        <v>6</v>
      </c>
      <c r="AH13" s="180" t="n">
        <v>30</v>
      </c>
      <c r="AI13" s="181" t="n">
        <f aca="false">SUM(AG13:AH13)</f>
        <v>36</v>
      </c>
      <c r="AJ13" s="180" t="n">
        <v>6</v>
      </c>
      <c r="AK13" s="180" t="n">
        <v>13</v>
      </c>
      <c r="AL13" s="181" t="n">
        <f aca="false">SUM(AJ13:AK13)</f>
        <v>19</v>
      </c>
      <c r="AM13" s="182" t="n">
        <f aca="false">SUM(AJ13,AG13,AD13,AA13,X13,U13,R13,O13,L13,I13,F13,C13)</f>
        <v>51</v>
      </c>
      <c r="AN13" s="181" t="n">
        <f aca="false">SUM(AK13,AH13,AE13,AB13,Y13,V13,S13,P13,M13,J13,G13,D13)</f>
        <v>176</v>
      </c>
      <c r="AO13" s="181" t="n">
        <f aca="false">SUM(AL13,AI13,AF13,AC13,Z13,W13,T13,Q13,N13,K13,H13,E13)</f>
        <v>227</v>
      </c>
    </row>
    <row r="14" customFormat="false" ht="24.95" hidden="false" customHeight="true" outlineLevel="0" collapsed="false">
      <c r="A14" s="178" t="n">
        <v>5</v>
      </c>
      <c r="B14" s="179" t="s">
        <v>143</v>
      </c>
      <c r="C14" s="180" t="n">
        <v>0</v>
      </c>
      <c r="D14" s="180" t="n">
        <v>0</v>
      </c>
      <c r="E14" s="181" t="n">
        <f aca="false">SUM(C14:D14)</f>
        <v>0</v>
      </c>
      <c r="F14" s="180" t="n">
        <v>0</v>
      </c>
      <c r="G14" s="180" t="n">
        <v>0</v>
      </c>
      <c r="H14" s="181" t="n">
        <f aca="false">SUM(F14:G14)</f>
        <v>0</v>
      </c>
      <c r="I14" s="180" t="n">
        <v>0</v>
      </c>
      <c r="J14" s="180" t="n">
        <v>0</v>
      </c>
      <c r="K14" s="181" t="n">
        <f aca="false">SUM(I14:J14)</f>
        <v>0</v>
      </c>
      <c r="L14" s="180" t="n">
        <v>0</v>
      </c>
      <c r="M14" s="180" t="n">
        <v>0</v>
      </c>
      <c r="N14" s="181" t="n">
        <f aca="false">SUM(L14:M14)</f>
        <v>0</v>
      </c>
      <c r="O14" s="180" t="n">
        <v>0</v>
      </c>
      <c r="P14" s="180" t="n">
        <v>0</v>
      </c>
      <c r="Q14" s="181" t="n">
        <f aca="false">SUM(O14:P14)</f>
        <v>0</v>
      </c>
      <c r="R14" s="180" t="n">
        <v>0</v>
      </c>
      <c r="S14" s="180" t="n">
        <v>0</v>
      </c>
      <c r="T14" s="181" t="n">
        <f aca="false">SUM(R14:S14)</f>
        <v>0</v>
      </c>
      <c r="U14" s="180" t="n">
        <v>0</v>
      </c>
      <c r="V14" s="180" t="n">
        <v>0</v>
      </c>
      <c r="W14" s="181" t="n">
        <f aca="false">SUM(U14:V14)</f>
        <v>0</v>
      </c>
      <c r="X14" s="180" t="n">
        <v>0</v>
      </c>
      <c r="Y14" s="180" t="n">
        <v>0</v>
      </c>
      <c r="Z14" s="181" t="n">
        <f aca="false">SUM(X14:Y14)</f>
        <v>0</v>
      </c>
      <c r="AA14" s="180" t="n">
        <v>0</v>
      </c>
      <c r="AB14" s="180" t="n">
        <v>0</v>
      </c>
      <c r="AC14" s="181" t="n">
        <f aca="false">SUM(AA14:AB14)</f>
        <v>0</v>
      </c>
      <c r="AD14" s="180" t="n">
        <v>0</v>
      </c>
      <c r="AE14" s="180" t="n">
        <v>0</v>
      </c>
      <c r="AF14" s="181" t="n">
        <f aca="false">SUM(AD14:AE14)</f>
        <v>0</v>
      </c>
      <c r="AG14" s="180" t="n">
        <v>0</v>
      </c>
      <c r="AH14" s="180" t="n">
        <v>0</v>
      </c>
      <c r="AI14" s="181" t="n">
        <f aca="false">SUM(AG14:AH14)</f>
        <v>0</v>
      </c>
      <c r="AJ14" s="180" t="n">
        <v>0</v>
      </c>
      <c r="AK14" s="180" t="n">
        <v>0</v>
      </c>
      <c r="AL14" s="181" t="n">
        <f aca="false">SUM(AJ14:AK14)</f>
        <v>0</v>
      </c>
      <c r="AM14" s="182" t="n">
        <f aca="false">SUM(AJ14,AG14,AD14,AA14,X14,U14,R14,O14,L14,I14,F14,C14)</f>
        <v>0</v>
      </c>
      <c r="AN14" s="181" t="n">
        <f aca="false">SUM(AK14,AH14,AE14,AB14,Y14,V14,S14,P14,M14,J14,G14,D14)</f>
        <v>0</v>
      </c>
      <c r="AO14" s="181" t="n">
        <f aca="false">SUM(AL14,AI14,AF14,AC14,Z14,W14,T14,Q14,N14,K14,H14,E14)</f>
        <v>0</v>
      </c>
    </row>
    <row r="15" customFormat="false" ht="24.95" hidden="false" customHeight="true" outlineLevel="0" collapsed="false">
      <c r="A15" s="183" t="n">
        <v>6</v>
      </c>
      <c r="B15" s="184" t="s">
        <v>144</v>
      </c>
      <c r="C15" s="180" t="n">
        <v>4</v>
      </c>
      <c r="D15" s="180" t="n">
        <v>9</v>
      </c>
      <c r="E15" s="181" t="n">
        <f aca="false">SUM(C15:D15)</f>
        <v>13</v>
      </c>
      <c r="F15" s="180" t="n">
        <v>4</v>
      </c>
      <c r="G15" s="180" t="n">
        <v>5</v>
      </c>
      <c r="H15" s="181" t="n">
        <f aca="false">SUM(F15:G15)</f>
        <v>9</v>
      </c>
      <c r="I15" s="180" t="n">
        <v>1</v>
      </c>
      <c r="J15" s="180" t="n">
        <v>5</v>
      </c>
      <c r="K15" s="181" t="n">
        <f aca="false">SUM(I15:J15)</f>
        <v>6</v>
      </c>
      <c r="L15" s="180" t="n">
        <v>2</v>
      </c>
      <c r="M15" s="180" t="n">
        <v>7</v>
      </c>
      <c r="N15" s="181" t="n">
        <f aca="false">SUM(L15:M15)</f>
        <v>9</v>
      </c>
      <c r="O15" s="180" t="n">
        <v>1</v>
      </c>
      <c r="P15" s="180" t="n">
        <v>2</v>
      </c>
      <c r="Q15" s="181" t="n">
        <f aca="false">SUM(O15:P15)</f>
        <v>3</v>
      </c>
      <c r="R15" s="180" t="n">
        <v>3</v>
      </c>
      <c r="S15" s="180" t="n">
        <v>11</v>
      </c>
      <c r="T15" s="181" t="n">
        <f aca="false">SUM(R15:S15)</f>
        <v>14</v>
      </c>
      <c r="U15" s="180" t="n">
        <v>15</v>
      </c>
      <c r="V15" s="180" t="n">
        <v>15</v>
      </c>
      <c r="W15" s="181" t="n">
        <f aca="false">SUM(U15:V15)</f>
        <v>30</v>
      </c>
      <c r="X15" s="180" t="n">
        <v>1</v>
      </c>
      <c r="Y15" s="180" t="n">
        <v>9</v>
      </c>
      <c r="Z15" s="181" t="n">
        <f aca="false">SUM(X15:Y15)</f>
        <v>10</v>
      </c>
      <c r="AA15" s="180" t="n">
        <v>4</v>
      </c>
      <c r="AB15" s="180" t="n">
        <v>18</v>
      </c>
      <c r="AC15" s="181" t="n">
        <f aca="false">SUM(AA15:AB15)</f>
        <v>22</v>
      </c>
      <c r="AD15" s="180" t="n">
        <v>6</v>
      </c>
      <c r="AE15" s="180" t="n">
        <v>3</v>
      </c>
      <c r="AF15" s="181" t="n">
        <f aca="false">SUM(AD15:AE15)</f>
        <v>9</v>
      </c>
      <c r="AG15" s="180" t="n">
        <v>3</v>
      </c>
      <c r="AH15" s="180" t="n">
        <v>29</v>
      </c>
      <c r="AI15" s="181" t="n">
        <f aca="false">SUM(AG15:AH15)</f>
        <v>32</v>
      </c>
      <c r="AJ15" s="180" t="n">
        <v>0</v>
      </c>
      <c r="AK15" s="180" t="n">
        <v>14</v>
      </c>
      <c r="AL15" s="181" t="n">
        <f aca="false">SUM(AJ15:AK15)</f>
        <v>14</v>
      </c>
      <c r="AM15" s="182" t="n">
        <f aca="false">SUM(AJ15,AG15,AD15,AA15,X15,U15,R15,O15,L15,I15,F15,C15)</f>
        <v>44</v>
      </c>
      <c r="AN15" s="181" t="n">
        <f aca="false">SUM(AK15,AH15,AE15,AB15,Y15,V15,S15,P15,M15,J15,G15,D15)</f>
        <v>127</v>
      </c>
      <c r="AO15" s="181" t="n">
        <f aca="false">SUM(AL15,AI15,AF15,AC15,Z15,W15,T15,Q15,N15,K15,H15,E15)</f>
        <v>171</v>
      </c>
    </row>
    <row r="16" customFormat="false" ht="24.95" hidden="false" customHeight="true" outlineLevel="0" collapsed="false">
      <c r="A16" s="178" t="n">
        <v>7</v>
      </c>
      <c r="B16" s="179" t="s">
        <v>145</v>
      </c>
      <c r="C16" s="180" t="n">
        <v>0</v>
      </c>
      <c r="D16" s="180" t="n">
        <v>0</v>
      </c>
      <c r="E16" s="181" t="n">
        <f aca="false">SUM(C16:D16)</f>
        <v>0</v>
      </c>
      <c r="F16" s="180" t="n">
        <v>0</v>
      </c>
      <c r="G16" s="180" t="n">
        <v>0</v>
      </c>
      <c r="H16" s="181" t="n">
        <f aca="false">SUM(F16:G16)</f>
        <v>0</v>
      </c>
      <c r="I16" s="180" t="n">
        <v>0</v>
      </c>
      <c r="J16" s="180" t="n">
        <v>0</v>
      </c>
      <c r="K16" s="181" t="n">
        <f aca="false">SUM(I16:J16)</f>
        <v>0</v>
      </c>
      <c r="L16" s="180" t="n">
        <v>0</v>
      </c>
      <c r="M16" s="180" t="n">
        <v>0</v>
      </c>
      <c r="N16" s="181" t="n">
        <f aca="false">SUM(L16:M16)</f>
        <v>0</v>
      </c>
      <c r="O16" s="180" t="n">
        <v>10</v>
      </c>
      <c r="P16" s="180" t="n">
        <v>12</v>
      </c>
      <c r="Q16" s="181" t="n">
        <f aca="false">SUM(O16:P16)</f>
        <v>22</v>
      </c>
      <c r="R16" s="180" t="n">
        <v>0</v>
      </c>
      <c r="S16" s="180" t="n">
        <v>12</v>
      </c>
      <c r="T16" s="181" t="n">
        <f aca="false">SUM(R16:S16)</f>
        <v>12</v>
      </c>
      <c r="U16" s="180" t="n">
        <v>0</v>
      </c>
      <c r="V16" s="180" t="n">
        <v>0</v>
      </c>
      <c r="W16" s="181" t="n">
        <f aca="false">SUM(U16:V16)</f>
        <v>0</v>
      </c>
      <c r="X16" s="180" t="n">
        <v>0</v>
      </c>
      <c r="Y16" s="180" t="n">
        <v>19</v>
      </c>
      <c r="Z16" s="181" t="n">
        <f aca="false">SUM(X16:Y16)</f>
        <v>19</v>
      </c>
      <c r="AA16" s="180" t="n">
        <v>1</v>
      </c>
      <c r="AB16" s="180" t="n">
        <v>21</v>
      </c>
      <c r="AC16" s="181" t="n">
        <f aca="false">SUM(AA16:AB16)</f>
        <v>22</v>
      </c>
      <c r="AD16" s="180" t="n">
        <v>30</v>
      </c>
      <c r="AE16" s="180" t="n">
        <v>9</v>
      </c>
      <c r="AF16" s="181" t="n">
        <f aca="false">SUM(AD16:AE16)</f>
        <v>39</v>
      </c>
      <c r="AG16" s="180" t="n">
        <v>2</v>
      </c>
      <c r="AH16" s="180" t="n">
        <v>2</v>
      </c>
      <c r="AI16" s="181" t="n">
        <f aca="false">SUM(AG16:AH16)</f>
        <v>4</v>
      </c>
      <c r="AJ16" s="180" t="n">
        <v>8</v>
      </c>
      <c r="AK16" s="180" t="n">
        <v>3</v>
      </c>
      <c r="AL16" s="181" t="n">
        <f aca="false">SUM(AJ16:AK16)</f>
        <v>11</v>
      </c>
      <c r="AM16" s="182" t="n">
        <f aca="false">SUM(AJ16,AG16,AD16,AA16,X16,U16,R16,O16,L16,I16,F16,C16)</f>
        <v>51</v>
      </c>
      <c r="AN16" s="181" t="n">
        <f aca="false">SUM(AK16,AH16,AE16,AB16,Y16,V16,S16,P16,M16,J16,G16,D16)</f>
        <v>78</v>
      </c>
      <c r="AO16" s="181" t="n">
        <f aca="false">SUM(AL16,AI16,AF16,AC16,Z16,W16,T16,Q16,N16,K16,H16,E16)</f>
        <v>129</v>
      </c>
    </row>
    <row r="17" customFormat="false" ht="24.95" hidden="false" customHeight="true" outlineLevel="0" collapsed="false">
      <c r="A17" s="178" t="n">
        <v>8</v>
      </c>
      <c r="B17" s="179" t="s">
        <v>146</v>
      </c>
      <c r="C17" s="180" t="n">
        <v>24</v>
      </c>
      <c r="D17" s="180" t="n">
        <v>0</v>
      </c>
      <c r="E17" s="181" t="n">
        <f aca="false">SUM(C17:D17)</f>
        <v>24</v>
      </c>
      <c r="F17" s="180" t="n">
        <v>12</v>
      </c>
      <c r="G17" s="180" t="n">
        <v>74</v>
      </c>
      <c r="H17" s="181" t="n">
        <f aca="false">SUM(F17:G17)</f>
        <v>86</v>
      </c>
      <c r="I17" s="180" t="n">
        <v>0</v>
      </c>
      <c r="J17" s="180" t="n">
        <v>0</v>
      </c>
      <c r="K17" s="181" t="n">
        <f aca="false">SUM(I17:J17)</f>
        <v>0</v>
      </c>
      <c r="L17" s="180" t="n">
        <v>8</v>
      </c>
      <c r="M17" s="180" t="n">
        <v>65</v>
      </c>
      <c r="N17" s="181" t="n">
        <f aca="false">SUM(L17:M17)</f>
        <v>73</v>
      </c>
      <c r="O17" s="180" t="n">
        <v>20</v>
      </c>
      <c r="P17" s="180" t="n">
        <v>53</v>
      </c>
      <c r="Q17" s="181" t="n">
        <f aca="false">SUM(O17:P17)</f>
        <v>73</v>
      </c>
      <c r="R17" s="180" t="n">
        <v>20</v>
      </c>
      <c r="S17" s="180" t="n">
        <v>49</v>
      </c>
      <c r="T17" s="181" t="n">
        <f aca="false">SUM(R17:S17)</f>
        <v>69</v>
      </c>
      <c r="U17" s="180" t="n">
        <v>2</v>
      </c>
      <c r="V17" s="180" t="n">
        <v>2</v>
      </c>
      <c r="W17" s="181" t="n">
        <f aca="false">SUM(U17:V17)</f>
        <v>4</v>
      </c>
      <c r="X17" s="180" t="n">
        <v>14</v>
      </c>
      <c r="Y17" s="180" t="n">
        <v>46</v>
      </c>
      <c r="Z17" s="181" t="n">
        <f aca="false">SUM(X17:Y17)</f>
        <v>60</v>
      </c>
      <c r="AA17" s="180" t="n">
        <v>12</v>
      </c>
      <c r="AB17" s="180" t="n">
        <v>78</v>
      </c>
      <c r="AC17" s="181" t="n">
        <f aca="false">SUM(AA17:AB17)</f>
        <v>90</v>
      </c>
      <c r="AD17" s="180" t="n">
        <v>37</v>
      </c>
      <c r="AE17" s="180" t="n">
        <v>26</v>
      </c>
      <c r="AF17" s="181" t="n">
        <f aca="false">SUM(AD17:AE17)</f>
        <v>63</v>
      </c>
      <c r="AG17" s="180" t="n">
        <v>6</v>
      </c>
      <c r="AH17" s="180" t="n">
        <v>7</v>
      </c>
      <c r="AI17" s="181" t="n">
        <f aca="false">SUM(AG17:AH17)</f>
        <v>13</v>
      </c>
      <c r="AJ17" s="180" t="n">
        <v>27</v>
      </c>
      <c r="AK17" s="180" t="n">
        <v>4</v>
      </c>
      <c r="AL17" s="181" t="n">
        <f aca="false">SUM(AJ17:AK17)</f>
        <v>31</v>
      </c>
      <c r="AM17" s="182" t="n">
        <f aca="false">SUM(AJ17,AG17,AD17,AA17,X17,U17,R17,O17,L17,I17,F17,C17)</f>
        <v>182</v>
      </c>
      <c r="AN17" s="181" t="n">
        <f aca="false">SUM(AK17,AH17,AE17,AB17,Y17,V17,S17,P17,M17,J17,G17,D17)</f>
        <v>404</v>
      </c>
      <c r="AO17" s="181" t="n">
        <f aca="false">SUM(AL17,AI17,AF17,AC17,Z17,W17,T17,Q17,N17,K17,H17,E17)</f>
        <v>586</v>
      </c>
    </row>
    <row r="18" customFormat="false" ht="24.95" hidden="false" customHeight="true" outlineLevel="0" collapsed="false">
      <c r="A18" s="178" t="n">
        <v>9</v>
      </c>
      <c r="B18" s="179" t="s">
        <v>147</v>
      </c>
      <c r="C18" s="180" t="n">
        <v>12</v>
      </c>
      <c r="D18" s="180" t="n">
        <v>0</v>
      </c>
      <c r="E18" s="181" t="n">
        <f aca="false">SUM(C18:D18)</f>
        <v>12</v>
      </c>
      <c r="F18" s="180" t="n">
        <v>8</v>
      </c>
      <c r="G18" s="180" t="n">
        <v>0</v>
      </c>
      <c r="H18" s="181" t="n">
        <f aca="false">SUM(F18:G18)</f>
        <v>8</v>
      </c>
      <c r="I18" s="180" t="n">
        <v>0</v>
      </c>
      <c r="J18" s="180" t="n">
        <v>4</v>
      </c>
      <c r="K18" s="181" t="n">
        <f aca="false">SUM(I18:J18)</f>
        <v>4</v>
      </c>
      <c r="L18" s="180" t="n">
        <v>2</v>
      </c>
      <c r="M18" s="180" t="n">
        <v>17</v>
      </c>
      <c r="N18" s="181" t="n">
        <f aca="false">SUM(L18:M18)</f>
        <v>19</v>
      </c>
      <c r="O18" s="180" t="n">
        <v>2</v>
      </c>
      <c r="P18" s="180" t="n">
        <v>17</v>
      </c>
      <c r="Q18" s="181" t="n">
        <f aca="false">SUM(O18:P18)</f>
        <v>19</v>
      </c>
      <c r="R18" s="180" t="n">
        <v>5</v>
      </c>
      <c r="S18" s="180" t="n">
        <v>17</v>
      </c>
      <c r="T18" s="181" t="n">
        <f aca="false">SUM(R18:S18)</f>
        <v>22</v>
      </c>
      <c r="U18" s="180" t="n">
        <v>2</v>
      </c>
      <c r="V18" s="180" t="n">
        <v>2</v>
      </c>
      <c r="W18" s="181" t="n">
        <f aca="false">SUM(U18:V18)</f>
        <v>4</v>
      </c>
      <c r="X18" s="180" t="n">
        <v>1</v>
      </c>
      <c r="Y18" s="180" t="n">
        <v>16</v>
      </c>
      <c r="Z18" s="181" t="n">
        <f aca="false">SUM(X18:Y18)</f>
        <v>17</v>
      </c>
      <c r="AA18" s="180" t="n">
        <v>1</v>
      </c>
      <c r="AB18" s="180" t="n">
        <v>23</v>
      </c>
      <c r="AC18" s="181" t="n">
        <f aca="false">SUM(AA18:AB18)</f>
        <v>24</v>
      </c>
      <c r="AD18" s="180" t="n">
        <v>14</v>
      </c>
      <c r="AE18" s="180" t="n">
        <v>4</v>
      </c>
      <c r="AF18" s="181" t="n">
        <f aca="false">SUM(AD18:AE18)</f>
        <v>18</v>
      </c>
      <c r="AG18" s="180" t="n">
        <v>2</v>
      </c>
      <c r="AH18" s="180" t="n">
        <v>3</v>
      </c>
      <c r="AI18" s="181" t="n">
        <f aca="false">SUM(AG18:AH18)</f>
        <v>5</v>
      </c>
      <c r="AJ18" s="180" t="n">
        <v>7</v>
      </c>
      <c r="AK18" s="180" t="n">
        <v>4</v>
      </c>
      <c r="AL18" s="181" t="n">
        <f aca="false">SUM(AJ18:AK18)</f>
        <v>11</v>
      </c>
      <c r="AM18" s="182" t="n">
        <f aca="false">SUM(AJ18,AG18,AD18,AA18,X18,U18,R18,O18,L18,I18,F18,C18)</f>
        <v>56</v>
      </c>
      <c r="AN18" s="181" t="n">
        <f aca="false">SUM(AK18,AH18,AE18,AB18,Y18,V18,S18,P18,M18,J18,G18,D18)</f>
        <v>107</v>
      </c>
      <c r="AO18" s="181" t="n">
        <f aca="false">SUM(AL18,AI18,AF18,AC18,Z18,W18,T18,Q18,N18,K18,H18,E18)</f>
        <v>163</v>
      </c>
    </row>
    <row r="19" customFormat="false" ht="24.95" hidden="false" customHeight="true" outlineLevel="0" collapsed="false">
      <c r="A19" s="178" t="n">
        <v>10</v>
      </c>
      <c r="B19" s="179" t="s">
        <v>148</v>
      </c>
      <c r="C19" s="180" t="n">
        <v>6</v>
      </c>
      <c r="D19" s="180" t="n">
        <v>0</v>
      </c>
      <c r="E19" s="181" t="n">
        <f aca="false">SUM(C19:D19)</f>
        <v>6</v>
      </c>
      <c r="F19" s="180" t="n">
        <v>8</v>
      </c>
      <c r="G19" s="180" t="n">
        <v>36</v>
      </c>
      <c r="H19" s="181" t="n">
        <f aca="false">SUM(F19:G19)</f>
        <v>44</v>
      </c>
      <c r="I19" s="180" t="n">
        <v>0</v>
      </c>
      <c r="J19" s="180" t="n">
        <v>2</v>
      </c>
      <c r="K19" s="181" t="n">
        <f aca="false">SUM(I19:J19)</f>
        <v>2</v>
      </c>
      <c r="L19" s="180" t="n">
        <v>2</v>
      </c>
      <c r="M19" s="180" t="n">
        <v>17</v>
      </c>
      <c r="N19" s="181" t="n">
        <f aca="false">SUM(L19:M19)</f>
        <v>19</v>
      </c>
      <c r="O19" s="180" t="n">
        <v>0</v>
      </c>
      <c r="P19" s="180" t="n">
        <v>20</v>
      </c>
      <c r="Q19" s="181" t="n">
        <f aca="false">SUM(O19:P19)</f>
        <v>20</v>
      </c>
      <c r="R19" s="180" t="n">
        <v>4</v>
      </c>
      <c r="S19" s="180" t="n">
        <v>19</v>
      </c>
      <c r="T19" s="181" t="n">
        <f aca="false">SUM(R19:S19)</f>
        <v>23</v>
      </c>
      <c r="U19" s="180" t="n">
        <v>2</v>
      </c>
      <c r="V19" s="180" t="n">
        <v>2</v>
      </c>
      <c r="W19" s="181" t="n">
        <f aca="false">SUM(U19:V19)</f>
        <v>4</v>
      </c>
      <c r="X19" s="180" t="n">
        <v>1</v>
      </c>
      <c r="Y19" s="180" t="n">
        <v>16</v>
      </c>
      <c r="Z19" s="181" t="n">
        <f aca="false">SUM(X19:Y19)</f>
        <v>17</v>
      </c>
      <c r="AA19" s="180" t="n">
        <v>1</v>
      </c>
      <c r="AB19" s="180" t="n">
        <v>23</v>
      </c>
      <c r="AC19" s="181" t="n">
        <f aca="false">SUM(AA19:AB19)</f>
        <v>24</v>
      </c>
      <c r="AD19" s="180" t="n">
        <v>11</v>
      </c>
      <c r="AE19" s="180" t="n">
        <v>2</v>
      </c>
      <c r="AF19" s="181" t="n">
        <f aca="false">SUM(AD19:AE19)</f>
        <v>13</v>
      </c>
      <c r="AG19" s="180" t="n">
        <v>2</v>
      </c>
      <c r="AH19" s="180" t="n">
        <v>10</v>
      </c>
      <c r="AI19" s="181" t="n">
        <f aca="false">SUM(AG19:AH19)</f>
        <v>12</v>
      </c>
      <c r="AJ19" s="180" t="n">
        <v>7</v>
      </c>
      <c r="AK19" s="180" t="n">
        <v>2</v>
      </c>
      <c r="AL19" s="181" t="n">
        <f aca="false">SUM(AJ19:AK19)</f>
        <v>9</v>
      </c>
      <c r="AM19" s="182" t="n">
        <f aca="false">SUM(AJ19,AG19,AD19,AA19,X19,U19,R19,O19,L19,I19,F19,C19)</f>
        <v>44</v>
      </c>
      <c r="AN19" s="181" t="n">
        <f aca="false">SUM(AK19,AH19,AE19,AB19,Y19,V19,S19,P19,M19,J19,G19,D19)</f>
        <v>149</v>
      </c>
      <c r="AO19" s="181" t="n">
        <f aca="false">SUM(AL19,AI19,AF19,AC19,Z19,W19,T19,Q19,N19,K19,H19,E19)</f>
        <v>193</v>
      </c>
    </row>
    <row r="20" customFormat="false" ht="24.95" hidden="false" customHeight="true" outlineLevel="0" collapsed="false">
      <c r="A20" s="178" t="n">
        <v>11</v>
      </c>
      <c r="B20" s="185" t="s">
        <v>149</v>
      </c>
      <c r="C20" s="180" t="n">
        <v>1</v>
      </c>
      <c r="D20" s="180" t="n">
        <v>0</v>
      </c>
      <c r="E20" s="186" t="n">
        <f aca="false">SUM(C20:D20)</f>
        <v>1</v>
      </c>
      <c r="F20" s="180" t="n">
        <v>0</v>
      </c>
      <c r="G20" s="180" t="n">
        <v>3</v>
      </c>
      <c r="H20" s="186" t="n">
        <f aca="false">SUM(F20:G20)</f>
        <v>3</v>
      </c>
      <c r="I20" s="180" t="n">
        <v>0</v>
      </c>
      <c r="J20" s="180" t="n">
        <v>1</v>
      </c>
      <c r="K20" s="186" t="n">
        <f aca="false">SUM(I20:J20)</f>
        <v>1</v>
      </c>
      <c r="L20" s="180" t="n">
        <v>0</v>
      </c>
      <c r="M20" s="180" t="n">
        <v>8</v>
      </c>
      <c r="N20" s="186" t="n">
        <f aca="false">SUM(L20:M20)</f>
        <v>8</v>
      </c>
      <c r="O20" s="180" t="n">
        <v>0</v>
      </c>
      <c r="P20" s="180" t="n">
        <v>12</v>
      </c>
      <c r="Q20" s="186" t="n">
        <f aca="false">SUM(O20:P20)</f>
        <v>12</v>
      </c>
      <c r="R20" s="180" t="n">
        <v>2</v>
      </c>
      <c r="S20" s="180" t="n">
        <v>9</v>
      </c>
      <c r="T20" s="186" t="n">
        <f aca="false">SUM(R20:S20)</f>
        <v>11</v>
      </c>
      <c r="U20" s="180" t="n">
        <v>0</v>
      </c>
      <c r="V20" s="180" t="n">
        <v>2</v>
      </c>
      <c r="W20" s="186" t="n">
        <f aca="false">SUM(U20:V20)</f>
        <v>2</v>
      </c>
      <c r="X20" s="180" t="n">
        <v>0</v>
      </c>
      <c r="Y20" s="180" t="n">
        <v>19</v>
      </c>
      <c r="Z20" s="186" t="n">
        <f aca="false">SUM(X20:Y20)</f>
        <v>19</v>
      </c>
      <c r="AA20" s="180" t="n">
        <v>0</v>
      </c>
      <c r="AB20" s="180" t="n">
        <v>16</v>
      </c>
      <c r="AC20" s="186" t="n">
        <f aca="false">SUM(AA20:AB20)</f>
        <v>16</v>
      </c>
      <c r="AD20" s="180" t="n">
        <v>4</v>
      </c>
      <c r="AE20" s="180" t="n">
        <v>2</v>
      </c>
      <c r="AF20" s="186" t="n">
        <f aca="false">SUM(AD20:AE20)</f>
        <v>6</v>
      </c>
      <c r="AG20" s="180" t="n">
        <v>2</v>
      </c>
      <c r="AH20" s="180" t="n">
        <v>4</v>
      </c>
      <c r="AI20" s="186" t="n">
        <f aca="false">SUM(AG20:AH20)</f>
        <v>6</v>
      </c>
      <c r="AJ20" s="180" t="n">
        <v>0</v>
      </c>
      <c r="AK20" s="180" t="n">
        <v>0</v>
      </c>
      <c r="AL20" s="186" t="n">
        <f aca="false">SUM(AJ20:AK20)</f>
        <v>0</v>
      </c>
      <c r="AM20" s="187" t="n">
        <f aca="false">SUM(AJ20,AG20,AD20,AA20,X20,U20,R20,O20,L20,I20,F20,C20)</f>
        <v>9</v>
      </c>
      <c r="AN20" s="186" t="n">
        <f aca="false">SUM(AK20,AH20,AE20,AB20,Y20,V20,S20,P20,M20,J20,G20,D20)</f>
        <v>76</v>
      </c>
      <c r="AO20" s="186" t="n">
        <f aca="false">SUM(AL20,AI20,AF20,AC20,Z20,W20,T20,Q20,N20,K20,H20,E20)</f>
        <v>85</v>
      </c>
    </row>
    <row r="21" customFormat="false" ht="21.95" hidden="false" customHeight="true" outlineLevel="0" collapsed="false">
      <c r="B21" s="188"/>
      <c r="C21" s="189"/>
      <c r="D21" s="190"/>
      <c r="E21" s="191"/>
      <c r="F21" s="161"/>
    </row>
    <row r="22" customFormat="false" ht="21.95" hidden="false" customHeight="true" outlineLevel="0" collapsed="false">
      <c r="B22" s="188"/>
      <c r="C22" s="189"/>
      <c r="D22" s="190"/>
      <c r="E22" s="191"/>
      <c r="F22" s="161"/>
    </row>
    <row r="23" customFormat="false" ht="21.95" hidden="false" customHeight="true" outlineLevel="0" collapsed="false">
      <c r="B23" s="188"/>
      <c r="C23" s="189"/>
      <c r="D23" s="190"/>
      <c r="E23" s="191"/>
      <c r="F23" s="161"/>
    </row>
  </sheetData>
  <sheetProtection sheet="true" password="99fd" objects="true" scenarios="true"/>
  <mergeCells count="80">
    <mergeCell ref="A1:B1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J2:AL2"/>
    <mergeCell ref="AM2:AO2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8:B8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AD8:AF8"/>
    <mergeCell ref="AG8:AI8"/>
    <mergeCell ref="AJ8:AL8"/>
    <mergeCell ref="AM8:AO8"/>
  </mergeCells>
  <dataValidations count="2">
    <dataValidation allowBlank="true" error="You have entered a wrong variable for this field!!!!" errorStyle="stop" errorTitle="Wrong Entry" operator="between" showDropDown="false" showErrorMessage="true" showInputMessage="false" sqref="C2:AO3 AM4:AO4" type="whole">
      <formula1>0</formula1>
      <formula2>999999999</formula2>
    </dataValidation>
    <dataValidation allowBlank="true" error="You have entered wrong variable for this filed please enter numeric figures" errorStyle="stop" errorTitle="Wrong Entry" operator="between" showDropDown="false" showErrorMessage="true" showInputMessage="false" sqref="C10:AO20" type="whole">
      <formula1>0</formula1>
      <formula2>999999999</formula2>
    </dataValidation>
  </dataValidations>
  <printOptions headings="false" gridLines="false" gridLinesSet="true" horizontalCentered="false" verticalCentered="false"/>
  <pageMargins left="0.270138888888889" right="0.2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AM2" activePane="bottomRight" state="frozen"/>
      <selection pane="topLeft" activeCell="A1" activeCellId="0" sqref="A1"/>
      <selection pane="topRight" activeCell="AM1" activeCellId="0" sqref="AM1"/>
      <selection pane="bottomLeft" activeCell="A2" activeCellId="0" sqref="A2"/>
      <selection pane="bottomRight" activeCell="AT2" activeCellId="0" sqref="AT2:AZ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6.84"/>
    <col collapsed="false" customWidth="true" hidden="false" outlineLevel="0" max="3" min="3" style="0" width="13.99"/>
    <col collapsed="false" customWidth="true" hidden="false" outlineLevel="0" max="87" min="4" style="0" width="6.7"/>
  </cols>
  <sheetData>
    <row r="1" customFormat="false" ht="24.75" hidden="false" customHeight="true" outlineLevel="0" collapsed="false">
      <c r="A1" s="192" t="s">
        <v>150</v>
      </c>
      <c r="B1" s="192"/>
      <c r="C1" s="192"/>
      <c r="D1" s="193"/>
      <c r="E1" s="193"/>
      <c r="F1" s="193"/>
      <c r="G1" s="193"/>
      <c r="H1" s="193"/>
      <c r="I1" s="193"/>
      <c r="J1" s="193"/>
    </row>
    <row r="2" customFormat="false" ht="24.75" hidden="false" customHeight="true" outlineLevel="0" collapsed="false">
      <c r="A2" s="194" t="s">
        <v>1</v>
      </c>
      <c r="B2" s="194"/>
      <c r="C2" s="195"/>
      <c r="D2" s="6" t="n">
        <v>6</v>
      </c>
      <c r="E2" s="6"/>
      <c r="F2" s="6"/>
      <c r="G2" s="6"/>
      <c r="H2" s="6"/>
      <c r="I2" s="6"/>
      <c r="J2" s="6"/>
      <c r="K2" s="6" t="n">
        <v>6</v>
      </c>
      <c r="L2" s="6"/>
      <c r="M2" s="6"/>
      <c r="N2" s="6"/>
      <c r="O2" s="6"/>
      <c r="P2" s="6"/>
      <c r="Q2" s="6"/>
      <c r="R2" s="6" t="n">
        <v>3</v>
      </c>
      <c r="S2" s="6"/>
      <c r="T2" s="6"/>
      <c r="U2" s="6"/>
      <c r="V2" s="6"/>
      <c r="W2" s="6"/>
      <c r="X2" s="6"/>
      <c r="Y2" s="6" t="n">
        <v>3</v>
      </c>
      <c r="Z2" s="6"/>
      <c r="AA2" s="6"/>
      <c r="AB2" s="6"/>
      <c r="AC2" s="6"/>
      <c r="AD2" s="6"/>
      <c r="AE2" s="6"/>
      <c r="AF2" s="6" t="n">
        <v>6</v>
      </c>
      <c r="AG2" s="6"/>
      <c r="AH2" s="6"/>
      <c r="AI2" s="6"/>
      <c r="AJ2" s="6"/>
      <c r="AK2" s="6"/>
      <c r="AL2" s="6"/>
      <c r="AM2" s="6" t="n">
        <v>4</v>
      </c>
      <c r="AN2" s="6"/>
      <c r="AO2" s="6"/>
      <c r="AP2" s="6"/>
      <c r="AQ2" s="6"/>
      <c r="AR2" s="6"/>
      <c r="AS2" s="6"/>
      <c r="AT2" s="6" t="n">
        <v>3</v>
      </c>
      <c r="AU2" s="6"/>
      <c r="AV2" s="6"/>
      <c r="AW2" s="6"/>
      <c r="AX2" s="6"/>
      <c r="AY2" s="6"/>
      <c r="AZ2" s="6"/>
      <c r="BA2" s="6" t="n">
        <v>3</v>
      </c>
      <c r="BB2" s="6"/>
      <c r="BC2" s="6"/>
      <c r="BD2" s="6"/>
      <c r="BE2" s="6"/>
      <c r="BF2" s="6"/>
      <c r="BG2" s="6"/>
      <c r="BH2" s="6" t="n">
        <v>3</v>
      </c>
      <c r="BI2" s="6"/>
      <c r="BJ2" s="6"/>
      <c r="BK2" s="6"/>
      <c r="BL2" s="6"/>
      <c r="BM2" s="6"/>
      <c r="BN2" s="6"/>
      <c r="BO2" s="6" t="n">
        <v>3</v>
      </c>
      <c r="BP2" s="6"/>
      <c r="BQ2" s="6"/>
      <c r="BR2" s="6"/>
      <c r="BS2" s="6"/>
      <c r="BT2" s="6"/>
      <c r="BU2" s="6"/>
      <c r="BV2" s="6" t="n">
        <v>3</v>
      </c>
      <c r="BW2" s="6"/>
      <c r="BX2" s="6"/>
      <c r="BY2" s="6"/>
      <c r="BZ2" s="6"/>
      <c r="CA2" s="6"/>
      <c r="CB2" s="6"/>
      <c r="CC2" s="6" t="n">
        <v>3</v>
      </c>
      <c r="CD2" s="6"/>
      <c r="CE2" s="6"/>
      <c r="CF2" s="6"/>
      <c r="CG2" s="6"/>
      <c r="CH2" s="6"/>
      <c r="CI2" s="6"/>
      <c r="CJ2" s="7" t="n">
        <f aca="false">SUM(D2:CI2)</f>
        <v>46</v>
      </c>
      <c r="CK2" s="7"/>
      <c r="CL2" s="7"/>
      <c r="CM2" s="7"/>
      <c r="CN2" s="7"/>
      <c r="CO2" s="7"/>
      <c r="CP2" s="7"/>
    </row>
    <row r="3" customFormat="false" ht="24.75" hidden="false" customHeight="true" outlineLevel="0" collapsed="false">
      <c r="A3" s="194" t="s">
        <v>2</v>
      </c>
      <c r="B3" s="194"/>
      <c r="C3" s="195"/>
      <c r="D3" s="6" t="n">
        <v>5</v>
      </c>
      <c r="E3" s="6"/>
      <c r="F3" s="6"/>
      <c r="G3" s="6"/>
      <c r="H3" s="6"/>
      <c r="I3" s="6"/>
      <c r="J3" s="6"/>
      <c r="K3" s="6" t="n">
        <v>5</v>
      </c>
      <c r="L3" s="6"/>
      <c r="M3" s="6"/>
      <c r="N3" s="6"/>
      <c r="O3" s="6"/>
      <c r="P3" s="6"/>
      <c r="Q3" s="6"/>
      <c r="R3" s="6" t="n">
        <v>3</v>
      </c>
      <c r="S3" s="6"/>
      <c r="T3" s="6"/>
      <c r="U3" s="6"/>
      <c r="V3" s="6"/>
      <c r="W3" s="6"/>
      <c r="X3" s="6"/>
      <c r="Y3" s="6" t="n">
        <v>3</v>
      </c>
      <c r="Z3" s="6"/>
      <c r="AA3" s="6"/>
      <c r="AB3" s="6"/>
      <c r="AC3" s="6"/>
      <c r="AD3" s="6"/>
      <c r="AE3" s="6"/>
      <c r="AF3" s="6" t="n">
        <v>6</v>
      </c>
      <c r="AG3" s="6"/>
      <c r="AH3" s="6"/>
      <c r="AI3" s="6"/>
      <c r="AJ3" s="6"/>
      <c r="AK3" s="6"/>
      <c r="AL3" s="6"/>
      <c r="AM3" s="6" t="n">
        <v>4</v>
      </c>
      <c r="AN3" s="6"/>
      <c r="AO3" s="6"/>
      <c r="AP3" s="6"/>
      <c r="AQ3" s="6"/>
      <c r="AR3" s="6"/>
      <c r="AS3" s="6"/>
      <c r="AT3" s="6" t="n">
        <v>3</v>
      </c>
      <c r="AU3" s="6"/>
      <c r="AV3" s="6"/>
      <c r="AW3" s="6"/>
      <c r="AX3" s="6"/>
      <c r="AY3" s="6"/>
      <c r="AZ3" s="6"/>
      <c r="BA3" s="6" t="n">
        <v>3</v>
      </c>
      <c r="BB3" s="6"/>
      <c r="BC3" s="6"/>
      <c r="BD3" s="6"/>
      <c r="BE3" s="6"/>
      <c r="BF3" s="6"/>
      <c r="BG3" s="6"/>
      <c r="BH3" s="6" t="n">
        <v>3</v>
      </c>
      <c r="BI3" s="6"/>
      <c r="BJ3" s="6"/>
      <c r="BK3" s="6"/>
      <c r="BL3" s="6"/>
      <c r="BM3" s="6"/>
      <c r="BN3" s="6"/>
      <c r="BO3" s="6" t="n">
        <v>3</v>
      </c>
      <c r="BP3" s="6"/>
      <c r="BQ3" s="6"/>
      <c r="BR3" s="6"/>
      <c r="BS3" s="6"/>
      <c r="BT3" s="6"/>
      <c r="BU3" s="6"/>
      <c r="BV3" s="6" t="n">
        <v>3</v>
      </c>
      <c r="BW3" s="6"/>
      <c r="BX3" s="6"/>
      <c r="BY3" s="6"/>
      <c r="BZ3" s="6"/>
      <c r="CA3" s="6"/>
      <c r="CB3" s="6"/>
      <c r="CC3" s="6" t="n">
        <v>3</v>
      </c>
      <c r="CD3" s="6"/>
      <c r="CE3" s="6"/>
      <c r="CF3" s="6"/>
      <c r="CG3" s="6"/>
      <c r="CH3" s="6"/>
      <c r="CI3" s="6"/>
      <c r="CJ3" s="7" t="n">
        <f aca="false">SUM(D3:CI3)</f>
        <v>44</v>
      </c>
      <c r="CK3" s="7"/>
      <c r="CL3" s="7"/>
      <c r="CM3" s="7"/>
      <c r="CN3" s="7"/>
      <c r="CO3" s="7"/>
      <c r="CP3" s="7"/>
    </row>
    <row r="4" customFormat="false" ht="24.75" hidden="false" customHeight="true" outlineLevel="0" collapsed="false">
      <c r="A4" s="194" t="s">
        <v>3</v>
      </c>
      <c r="B4" s="194"/>
      <c r="C4" s="195"/>
      <c r="D4" s="9" t="n">
        <v>5</v>
      </c>
      <c r="E4" s="9"/>
      <c r="F4" s="9"/>
      <c r="G4" s="9"/>
      <c r="H4" s="9"/>
      <c r="I4" s="9"/>
      <c r="J4" s="9"/>
      <c r="K4" s="9" t="n">
        <v>5</v>
      </c>
      <c r="L4" s="9"/>
      <c r="M4" s="9"/>
      <c r="N4" s="9"/>
      <c r="O4" s="9"/>
      <c r="P4" s="9"/>
      <c r="Q4" s="9"/>
      <c r="R4" s="9" t="n">
        <v>2</v>
      </c>
      <c r="S4" s="9"/>
      <c r="T4" s="9"/>
      <c r="U4" s="9"/>
      <c r="V4" s="9"/>
      <c r="W4" s="9"/>
      <c r="X4" s="9"/>
      <c r="Y4" s="9" t="n">
        <v>2</v>
      </c>
      <c r="Z4" s="9"/>
      <c r="AA4" s="9"/>
      <c r="AB4" s="9"/>
      <c r="AC4" s="9"/>
      <c r="AD4" s="9"/>
      <c r="AE4" s="9"/>
      <c r="AF4" s="9" t="n">
        <v>6</v>
      </c>
      <c r="AG4" s="9"/>
      <c r="AH4" s="9"/>
      <c r="AI4" s="9"/>
      <c r="AJ4" s="9"/>
      <c r="AK4" s="9"/>
      <c r="AL4" s="9"/>
      <c r="AM4" s="9" t="n">
        <v>4</v>
      </c>
      <c r="AN4" s="9"/>
      <c r="AO4" s="9"/>
      <c r="AP4" s="9"/>
      <c r="AQ4" s="9"/>
      <c r="AR4" s="9"/>
      <c r="AS4" s="9"/>
      <c r="AT4" s="9" t="n">
        <v>3</v>
      </c>
      <c r="AU4" s="9"/>
      <c r="AV4" s="9"/>
      <c r="AW4" s="9"/>
      <c r="AX4" s="9"/>
      <c r="AY4" s="9"/>
      <c r="AZ4" s="9"/>
      <c r="BA4" s="9" t="n">
        <v>3</v>
      </c>
      <c r="BB4" s="9"/>
      <c r="BC4" s="9"/>
      <c r="BD4" s="9"/>
      <c r="BE4" s="9"/>
      <c r="BF4" s="9"/>
      <c r="BG4" s="9"/>
      <c r="BH4" s="9" t="n">
        <v>3</v>
      </c>
      <c r="BI4" s="9"/>
      <c r="BJ4" s="9"/>
      <c r="BK4" s="9"/>
      <c r="BL4" s="9"/>
      <c r="BM4" s="9"/>
      <c r="BN4" s="9"/>
      <c r="BO4" s="9" t="n">
        <v>3</v>
      </c>
      <c r="BP4" s="9"/>
      <c r="BQ4" s="9"/>
      <c r="BR4" s="9"/>
      <c r="BS4" s="9"/>
      <c r="BT4" s="9"/>
      <c r="BU4" s="9"/>
      <c r="BV4" s="9" t="n">
        <v>3</v>
      </c>
      <c r="BW4" s="9"/>
      <c r="BX4" s="9"/>
      <c r="BY4" s="9"/>
      <c r="BZ4" s="9"/>
      <c r="CA4" s="9"/>
      <c r="CB4" s="9"/>
      <c r="CC4" s="9" t="n">
        <v>3</v>
      </c>
      <c r="CD4" s="9"/>
      <c r="CE4" s="9"/>
      <c r="CF4" s="9"/>
      <c r="CG4" s="9"/>
      <c r="CH4" s="9"/>
      <c r="CI4" s="9"/>
      <c r="CJ4" s="7" t="n">
        <f aca="false">SUM(D4:CI4)</f>
        <v>42</v>
      </c>
      <c r="CK4" s="7"/>
      <c r="CL4" s="7"/>
      <c r="CM4" s="7"/>
      <c r="CN4" s="7"/>
      <c r="CO4" s="7"/>
      <c r="CP4" s="7"/>
    </row>
    <row r="5" customFormat="false" ht="24.75" hidden="false" customHeight="true" outlineLevel="0" collapsed="false">
      <c r="A5" s="164" t="s">
        <v>4</v>
      </c>
      <c r="B5" s="164"/>
      <c r="C5" s="164"/>
      <c r="D5" s="12" t="n">
        <f aca="false">D3/D2</f>
        <v>0.833333333333333</v>
      </c>
      <c r="E5" s="12"/>
      <c r="F5" s="12"/>
      <c r="G5" s="12"/>
      <c r="H5" s="12"/>
      <c r="I5" s="12"/>
      <c r="J5" s="12"/>
      <c r="K5" s="12" t="n">
        <f aca="false">K3/K2</f>
        <v>0.833333333333333</v>
      </c>
      <c r="L5" s="12"/>
      <c r="M5" s="12"/>
      <c r="N5" s="12"/>
      <c r="O5" s="12"/>
      <c r="P5" s="12"/>
      <c r="Q5" s="12"/>
      <c r="R5" s="12" t="n">
        <f aca="false">R3/R2</f>
        <v>1</v>
      </c>
      <c r="S5" s="12"/>
      <c r="T5" s="12"/>
      <c r="U5" s="12"/>
      <c r="V5" s="12"/>
      <c r="W5" s="12"/>
      <c r="X5" s="12"/>
      <c r="Y5" s="12" t="n">
        <f aca="false">Y3/Y2</f>
        <v>1</v>
      </c>
      <c r="Z5" s="12"/>
      <c r="AA5" s="12"/>
      <c r="AB5" s="12"/>
      <c r="AC5" s="12"/>
      <c r="AD5" s="12"/>
      <c r="AE5" s="12"/>
      <c r="AF5" s="12" t="n">
        <f aca="false">AF3/AF2</f>
        <v>1</v>
      </c>
      <c r="AG5" s="12"/>
      <c r="AH5" s="12"/>
      <c r="AI5" s="12"/>
      <c r="AJ5" s="12"/>
      <c r="AK5" s="12"/>
      <c r="AL5" s="12"/>
      <c r="AM5" s="12" t="n">
        <f aca="false">AM3/AM2</f>
        <v>1</v>
      </c>
      <c r="AN5" s="12"/>
      <c r="AO5" s="12"/>
      <c r="AP5" s="12"/>
      <c r="AQ5" s="12"/>
      <c r="AR5" s="12"/>
      <c r="AS5" s="12"/>
      <c r="AT5" s="12" t="n">
        <f aca="false">AT3/AT2</f>
        <v>1</v>
      </c>
      <c r="AU5" s="12"/>
      <c r="AV5" s="12"/>
      <c r="AW5" s="12"/>
      <c r="AX5" s="12"/>
      <c r="AY5" s="12"/>
      <c r="AZ5" s="12"/>
      <c r="BA5" s="12" t="n">
        <f aca="false">BA3/BA2</f>
        <v>1</v>
      </c>
      <c r="BB5" s="12"/>
      <c r="BC5" s="12"/>
      <c r="BD5" s="12"/>
      <c r="BE5" s="12"/>
      <c r="BF5" s="12"/>
      <c r="BG5" s="12"/>
      <c r="BH5" s="12" t="n">
        <f aca="false">BH3/BH2</f>
        <v>1</v>
      </c>
      <c r="BI5" s="12"/>
      <c r="BJ5" s="12"/>
      <c r="BK5" s="12"/>
      <c r="BL5" s="12"/>
      <c r="BM5" s="12"/>
      <c r="BN5" s="12"/>
      <c r="BO5" s="12" t="n">
        <f aca="false">BO3/BO2</f>
        <v>1</v>
      </c>
      <c r="BP5" s="12"/>
      <c r="BQ5" s="12"/>
      <c r="BR5" s="12"/>
      <c r="BS5" s="12"/>
      <c r="BT5" s="12"/>
      <c r="BU5" s="12"/>
      <c r="BV5" s="12" t="n">
        <f aca="false">BV3/BV2</f>
        <v>1</v>
      </c>
      <c r="BW5" s="12"/>
      <c r="BX5" s="12"/>
      <c r="BY5" s="12"/>
      <c r="BZ5" s="12"/>
      <c r="CA5" s="12"/>
      <c r="CB5" s="12"/>
      <c r="CC5" s="12" t="n">
        <f aca="false">CC3/CC2</f>
        <v>1</v>
      </c>
      <c r="CD5" s="12"/>
      <c r="CE5" s="12"/>
      <c r="CF5" s="12"/>
      <c r="CG5" s="12"/>
      <c r="CH5" s="12"/>
      <c r="CI5" s="12"/>
      <c r="CJ5" s="13" t="n">
        <f aca="false">CJ3/CJ2</f>
        <v>0.956521739130435</v>
      </c>
      <c r="CK5" s="13"/>
      <c r="CL5" s="13"/>
      <c r="CM5" s="13"/>
      <c r="CN5" s="13"/>
      <c r="CO5" s="13"/>
      <c r="CP5" s="13"/>
    </row>
    <row r="6" customFormat="false" ht="24.75" hidden="false" customHeight="true" outlineLevel="0" collapsed="false">
      <c r="A6" s="165" t="s">
        <v>5</v>
      </c>
      <c r="B6" s="165"/>
      <c r="C6" s="165"/>
      <c r="D6" s="16" t="n">
        <f aca="false">D4/D2</f>
        <v>0.833333333333333</v>
      </c>
      <c r="E6" s="16"/>
      <c r="F6" s="16"/>
      <c r="G6" s="16"/>
      <c r="H6" s="16"/>
      <c r="I6" s="16"/>
      <c r="J6" s="16"/>
      <c r="K6" s="16" t="n">
        <f aca="false">K4/K2</f>
        <v>0.833333333333333</v>
      </c>
      <c r="L6" s="16"/>
      <c r="M6" s="16"/>
      <c r="N6" s="16"/>
      <c r="O6" s="16"/>
      <c r="P6" s="16"/>
      <c r="Q6" s="16"/>
      <c r="R6" s="16" t="n">
        <f aca="false">R4/R2</f>
        <v>0.666666666666667</v>
      </c>
      <c r="S6" s="16"/>
      <c r="T6" s="16"/>
      <c r="U6" s="16"/>
      <c r="V6" s="16"/>
      <c r="W6" s="16"/>
      <c r="X6" s="16"/>
      <c r="Y6" s="16" t="n">
        <f aca="false">Y4/Y2</f>
        <v>0.666666666666667</v>
      </c>
      <c r="Z6" s="16"/>
      <c r="AA6" s="16"/>
      <c r="AB6" s="16"/>
      <c r="AC6" s="16"/>
      <c r="AD6" s="16"/>
      <c r="AE6" s="16"/>
      <c r="AF6" s="16" t="n">
        <f aca="false">AF4/AF2</f>
        <v>1</v>
      </c>
      <c r="AG6" s="16"/>
      <c r="AH6" s="16"/>
      <c r="AI6" s="16"/>
      <c r="AJ6" s="16"/>
      <c r="AK6" s="16"/>
      <c r="AL6" s="16"/>
      <c r="AM6" s="16" t="n">
        <f aca="false">AM4/AM2</f>
        <v>1</v>
      </c>
      <c r="AN6" s="16"/>
      <c r="AO6" s="16"/>
      <c r="AP6" s="16"/>
      <c r="AQ6" s="16"/>
      <c r="AR6" s="16"/>
      <c r="AS6" s="16"/>
      <c r="AT6" s="16" t="n">
        <f aca="false">AT4/AT2</f>
        <v>1</v>
      </c>
      <c r="AU6" s="16"/>
      <c r="AV6" s="16"/>
      <c r="AW6" s="16"/>
      <c r="AX6" s="16"/>
      <c r="AY6" s="16"/>
      <c r="AZ6" s="16"/>
      <c r="BA6" s="16" t="n">
        <f aca="false">BA4/BA2</f>
        <v>1</v>
      </c>
      <c r="BB6" s="16"/>
      <c r="BC6" s="16"/>
      <c r="BD6" s="16"/>
      <c r="BE6" s="16"/>
      <c r="BF6" s="16"/>
      <c r="BG6" s="16"/>
      <c r="BH6" s="16" t="n">
        <f aca="false">BH4/BH2</f>
        <v>1</v>
      </c>
      <c r="BI6" s="16"/>
      <c r="BJ6" s="16"/>
      <c r="BK6" s="16"/>
      <c r="BL6" s="16"/>
      <c r="BM6" s="16"/>
      <c r="BN6" s="16"/>
      <c r="BO6" s="16" t="n">
        <f aca="false">BO4/BO2</f>
        <v>1</v>
      </c>
      <c r="BP6" s="16"/>
      <c r="BQ6" s="16"/>
      <c r="BR6" s="16"/>
      <c r="BS6" s="16"/>
      <c r="BT6" s="16"/>
      <c r="BU6" s="16"/>
      <c r="BV6" s="16" t="n">
        <f aca="false">BV4/BV2</f>
        <v>1</v>
      </c>
      <c r="BW6" s="16"/>
      <c r="BX6" s="16"/>
      <c r="BY6" s="16"/>
      <c r="BZ6" s="16"/>
      <c r="CA6" s="16"/>
      <c r="CB6" s="16"/>
      <c r="CC6" s="16" t="n">
        <f aca="false">CC4/CC2</f>
        <v>1</v>
      </c>
      <c r="CD6" s="16"/>
      <c r="CE6" s="16"/>
      <c r="CF6" s="16"/>
      <c r="CG6" s="16"/>
      <c r="CH6" s="16"/>
      <c r="CI6" s="16"/>
      <c r="CJ6" s="17" t="n">
        <f aca="false">CJ4/CJ2</f>
        <v>0.91304347826087</v>
      </c>
      <c r="CK6" s="17"/>
      <c r="CL6" s="17"/>
      <c r="CM6" s="17"/>
      <c r="CN6" s="17"/>
      <c r="CO6" s="17"/>
      <c r="CP6" s="17"/>
    </row>
    <row r="7" s="22" customFormat="true" ht="24.75" hidden="false" customHeight="true" outlineLevel="0" collapsed="false">
      <c r="A7" s="196"/>
      <c r="B7" s="197"/>
      <c r="C7" s="197"/>
      <c r="D7" s="193"/>
      <c r="E7" s="193"/>
      <c r="F7" s="193"/>
      <c r="G7" s="193"/>
      <c r="H7" s="193"/>
      <c r="I7" s="193"/>
      <c r="J7" s="193"/>
    </row>
    <row r="8" customFormat="false" ht="22.5" hidden="false" customHeight="true" outlineLevel="0" collapsed="false">
      <c r="A8" s="198"/>
      <c r="B8" s="198"/>
      <c r="C8" s="198"/>
      <c r="D8" s="94" t="s">
        <v>6</v>
      </c>
      <c r="E8" s="94"/>
      <c r="F8" s="94"/>
      <c r="G8" s="94"/>
      <c r="H8" s="94"/>
      <c r="I8" s="94"/>
      <c r="J8" s="94"/>
      <c r="K8" s="94" t="s">
        <v>111</v>
      </c>
      <c r="L8" s="94"/>
      <c r="M8" s="94"/>
      <c r="N8" s="94"/>
      <c r="O8" s="94"/>
      <c r="P8" s="94"/>
      <c r="Q8" s="94"/>
      <c r="R8" s="94" t="s">
        <v>8</v>
      </c>
      <c r="S8" s="94"/>
      <c r="T8" s="94"/>
      <c r="U8" s="94"/>
      <c r="V8" s="94"/>
      <c r="W8" s="94"/>
      <c r="X8" s="94"/>
      <c r="Y8" s="94" t="s">
        <v>9</v>
      </c>
      <c r="Z8" s="94"/>
      <c r="AA8" s="94"/>
      <c r="AB8" s="94"/>
      <c r="AC8" s="94"/>
      <c r="AD8" s="94"/>
      <c r="AE8" s="94"/>
      <c r="AF8" s="94" t="s">
        <v>10</v>
      </c>
      <c r="AG8" s="94"/>
      <c r="AH8" s="94"/>
      <c r="AI8" s="94"/>
      <c r="AJ8" s="94"/>
      <c r="AK8" s="94"/>
      <c r="AL8" s="94"/>
      <c r="AM8" s="94" t="s">
        <v>11</v>
      </c>
      <c r="AN8" s="94"/>
      <c r="AO8" s="94"/>
      <c r="AP8" s="94"/>
      <c r="AQ8" s="94"/>
      <c r="AR8" s="94"/>
      <c r="AS8" s="94"/>
      <c r="AT8" s="94" t="s">
        <v>12</v>
      </c>
      <c r="AU8" s="94"/>
      <c r="AV8" s="94"/>
      <c r="AW8" s="94"/>
      <c r="AX8" s="94"/>
      <c r="AY8" s="94"/>
      <c r="AZ8" s="94"/>
      <c r="BA8" s="94" t="s">
        <v>13</v>
      </c>
      <c r="BB8" s="94"/>
      <c r="BC8" s="94"/>
      <c r="BD8" s="94"/>
      <c r="BE8" s="94"/>
      <c r="BF8" s="94"/>
      <c r="BG8" s="94"/>
      <c r="BH8" s="94" t="s">
        <v>14</v>
      </c>
      <c r="BI8" s="94"/>
      <c r="BJ8" s="94"/>
      <c r="BK8" s="94"/>
      <c r="BL8" s="94"/>
      <c r="BM8" s="94"/>
      <c r="BN8" s="94"/>
      <c r="BO8" s="94" t="s">
        <v>15</v>
      </c>
      <c r="BP8" s="94"/>
      <c r="BQ8" s="94"/>
      <c r="BR8" s="94"/>
      <c r="BS8" s="94"/>
      <c r="BT8" s="94"/>
      <c r="BU8" s="94"/>
      <c r="BV8" s="94" t="s">
        <v>16</v>
      </c>
      <c r="BW8" s="94"/>
      <c r="BX8" s="94"/>
      <c r="BY8" s="94"/>
      <c r="BZ8" s="94"/>
      <c r="CA8" s="94"/>
      <c r="CB8" s="94"/>
      <c r="CC8" s="94" t="s">
        <v>17</v>
      </c>
      <c r="CD8" s="94"/>
      <c r="CE8" s="94"/>
      <c r="CF8" s="94"/>
      <c r="CG8" s="94"/>
      <c r="CH8" s="94"/>
      <c r="CI8" s="94"/>
      <c r="CJ8" s="94" t="s">
        <v>21</v>
      </c>
      <c r="CK8" s="94"/>
      <c r="CL8" s="94"/>
      <c r="CM8" s="94"/>
      <c r="CN8" s="94"/>
      <c r="CO8" s="94"/>
      <c r="CP8" s="94"/>
    </row>
    <row r="9" customFormat="false" ht="21.75" hidden="false" customHeight="true" outlineLevel="0" collapsed="false">
      <c r="A9" s="198"/>
      <c r="B9" s="198"/>
      <c r="C9" s="198"/>
      <c r="D9" s="63" t="s">
        <v>151</v>
      </c>
      <c r="E9" s="63"/>
      <c r="F9" s="199" t="s">
        <v>152</v>
      </c>
      <c r="G9" s="199"/>
      <c r="H9" s="200" t="s">
        <v>42</v>
      </c>
      <c r="I9" s="200"/>
      <c r="J9" s="200"/>
      <c r="K9" s="63" t="s">
        <v>151</v>
      </c>
      <c r="L9" s="63"/>
      <c r="M9" s="199" t="s">
        <v>152</v>
      </c>
      <c r="N9" s="199"/>
      <c r="O9" s="200" t="s">
        <v>42</v>
      </c>
      <c r="P9" s="200"/>
      <c r="Q9" s="200"/>
      <c r="R9" s="63" t="s">
        <v>151</v>
      </c>
      <c r="S9" s="63"/>
      <c r="T9" s="199" t="s">
        <v>152</v>
      </c>
      <c r="U9" s="199"/>
      <c r="V9" s="200" t="s">
        <v>42</v>
      </c>
      <c r="W9" s="200"/>
      <c r="X9" s="200"/>
      <c r="Y9" s="63" t="s">
        <v>151</v>
      </c>
      <c r="Z9" s="63"/>
      <c r="AA9" s="199" t="s">
        <v>152</v>
      </c>
      <c r="AB9" s="199"/>
      <c r="AC9" s="200" t="s">
        <v>42</v>
      </c>
      <c r="AD9" s="200"/>
      <c r="AE9" s="200"/>
      <c r="AF9" s="63" t="s">
        <v>151</v>
      </c>
      <c r="AG9" s="63"/>
      <c r="AH9" s="199" t="s">
        <v>152</v>
      </c>
      <c r="AI9" s="199"/>
      <c r="AJ9" s="200" t="s">
        <v>42</v>
      </c>
      <c r="AK9" s="200"/>
      <c r="AL9" s="200"/>
      <c r="AM9" s="63" t="s">
        <v>151</v>
      </c>
      <c r="AN9" s="63"/>
      <c r="AO9" s="199" t="s">
        <v>152</v>
      </c>
      <c r="AP9" s="199"/>
      <c r="AQ9" s="200" t="s">
        <v>42</v>
      </c>
      <c r="AR9" s="200"/>
      <c r="AS9" s="200"/>
      <c r="AT9" s="63" t="s">
        <v>151</v>
      </c>
      <c r="AU9" s="63"/>
      <c r="AV9" s="199" t="s">
        <v>152</v>
      </c>
      <c r="AW9" s="199"/>
      <c r="AX9" s="200" t="s">
        <v>42</v>
      </c>
      <c r="AY9" s="200"/>
      <c r="AZ9" s="200"/>
      <c r="BA9" s="63" t="s">
        <v>151</v>
      </c>
      <c r="BB9" s="63"/>
      <c r="BC9" s="199" t="s">
        <v>152</v>
      </c>
      <c r="BD9" s="199"/>
      <c r="BE9" s="200" t="s">
        <v>42</v>
      </c>
      <c r="BF9" s="200"/>
      <c r="BG9" s="200"/>
      <c r="BH9" s="63" t="s">
        <v>151</v>
      </c>
      <c r="BI9" s="63"/>
      <c r="BJ9" s="199" t="s">
        <v>152</v>
      </c>
      <c r="BK9" s="199"/>
      <c r="BL9" s="200" t="s">
        <v>42</v>
      </c>
      <c r="BM9" s="200"/>
      <c r="BN9" s="200"/>
      <c r="BO9" s="63" t="s">
        <v>151</v>
      </c>
      <c r="BP9" s="63"/>
      <c r="BQ9" s="199" t="s">
        <v>152</v>
      </c>
      <c r="BR9" s="199"/>
      <c r="BS9" s="200" t="s">
        <v>42</v>
      </c>
      <c r="BT9" s="200"/>
      <c r="BU9" s="200"/>
      <c r="BV9" s="63" t="s">
        <v>151</v>
      </c>
      <c r="BW9" s="63"/>
      <c r="BX9" s="199" t="s">
        <v>152</v>
      </c>
      <c r="BY9" s="199"/>
      <c r="BZ9" s="200" t="s">
        <v>42</v>
      </c>
      <c r="CA9" s="200"/>
      <c r="CB9" s="200"/>
      <c r="CC9" s="63" t="s">
        <v>151</v>
      </c>
      <c r="CD9" s="63"/>
      <c r="CE9" s="199" t="s">
        <v>152</v>
      </c>
      <c r="CF9" s="199"/>
      <c r="CG9" s="200" t="s">
        <v>42</v>
      </c>
      <c r="CH9" s="200"/>
      <c r="CI9" s="200"/>
      <c r="CJ9" s="63" t="s">
        <v>151</v>
      </c>
      <c r="CK9" s="63"/>
      <c r="CL9" s="199" t="s">
        <v>152</v>
      </c>
      <c r="CM9" s="199"/>
      <c r="CN9" s="200" t="s">
        <v>42</v>
      </c>
      <c r="CO9" s="200"/>
      <c r="CP9" s="200"/>
    </row>
    <row r="10" customFormat="false" ht="30" hidden="false" customHeight="true" outlineLevel="0" collapsed="false">
      <c r="A10" s="198"/>
      <c r="B10" s="198"/>
      <c r="C10" s="198"/>
      <c r="D10" s="63" t="s">
        <v>153</v>
      </c>
      <c r="E10" s="199" t="s">
        <v>154</v>
      </c>
      <c r="F10" s="199" t="s">
        <v>153</v>
      </c>
      <c r="G10" s="199" t="s">
        <v>154</v>
      </c>
      <c r="H10" s="199" t="s">
        <v>153</v>
      </c>
      <c r="I10" s="199" t="s">
        <v>154</v>
      </c>
      <c r="J10" s="201" t="s">
        <v>155</v>
      </c>
      <c r="K10" s="63" t="s">
        <v>153</v>
      </c>
      <c r="L10" s="199" t="s">
        <v>154</v>
      </c>
      <c r="M10" s="199" t="s">
        <v>153</v>
      </c>
      <c r="N10" s="199" t="s">
        <v>154</v>
      </c>
      <c r="O10" s="199" t="s">
        <v>153</v>
      </c>
      <c r="P10" s="199" t="s">
        <v>154</v>
      </c>
      <c r="Q10" s="201" t="s">
        <v>155</v>
      </c>
      <c r="R10" s="63" t="s">
        <v>153</v>
      </c>
      <c r="S10" s="199" t="s">
        <v>154</v>
      </c>
      <c r="T10" s="199" t="s">
        <v>153</v>
      </c>
      <c r="U10" s="199" t="s">
        <v>154</v>
      </c>
      <c r="V10" s="199" t="s">
        <v>153</v>
      </c>
      <c r="W10" s="199" t="s">
        <v>154</v>
      </c>
      <c r="X10" s="201" t="s">
        <v>155</v>
      </c>
      <c r="Y10" s="63" t="s">
        <v>153</v>
      </c>
      <c r="Z10" s="199" t="s">
        <v>154</v>
      </c>
      <c r="AA10" s="199" t="s">
        <v>153</v>
      </c>
      <c r="AB10" s="199" t="s">
        <v>154</v>
      </c>
      <c r="AC10" s="199" t="s">
        <v>153</v>
      </c>
      <c r="AD10" s="199" t="s">
        <v>154</v>
      </c>
      <c r="AE10" s="201" t="s">
        <v>155</v>
      </c>
      <c r="AF10" s="63" t="s">
        <v>153</v>
      </c>
      <c r="AG10" s="199" t="s">
        <v>154</v>
      </c>
      <c r="AH10" s="199" t="s">
        <v>153</v>
      </c>
      <c r="AI10" s="199" t="s">
        <v>154</v>
      </c>
      <c r="AJ10" s="199" t="s">
        <v>153</v>
      </c>
      <c r="AK10" s="199" t="s">
        <v>154</v>
      </c>
      <c r="AL10" s="201" t="s">
        <v>155</v>
      </c>
      <c r="AM10" s="63" t="s">
        <v>153</v>
      </c>
      <c r="AN10" s="199" t="s">
        <v>154</v>
      </c>
      <c r="AO10" s="199" t="s">
        <v>153</v>
      </c>
      <c r="AP10" s="199" t="s">
        <v>154</v>
      </c>
      <c r="AQ10" s="199" t="s">
        <v>153</v>
      </c>
      <c r="AR10" s="199" t="s">
        <v>154</v>
      </c>
      <c r="AS10" s="201" t="s">
        <v>155</v>
      </c>
      <c r="AT10" s="63" t="s">
        <v>153</v>
      </c>
      <c r="AU10" s="199" t="s">
        <v>154</v>
      </c>
      <c r="AV10" s="199" t="s">
        <v>153</v>
      </c>
      <c r="AW10" s="199" t="s">
        <v>154</v>
      </c>
      <c r="AX10" s="199" t="s">
        <v>153</v>
      </c>
      <c r="AY10" s="199" t="s">
        <v>154</v>
      </c>
      <c r="AZ10" s="201" t="s">
        <v>155</v>
      </c>
      <c r="BA10" s="63" t="s">
        <v>153</v>
      </c>
      <c r="BB10" s="199" t="s">
        <v>154</v>
      </c>
      <c r="BC10" s="199" t="s">
        <v>153</v>
      </c>
      <c r="BD10" s="199" t="s">
        <v>154</v>
      </c>
      <c r="BE10" s="199" t="s">
        <v>153</v>
      </c>
      <c r="BF10" s="199" t="s">
        <v>154</v>
      </c>
      <c r="BG10" s="201" t="s">
        <v>155</v>
      </c>
      <c r="BH10" s="63" t="s">
        <v>153</v>
      </c>
      <c r="BI10" s="199" t="s">
        <v>154</v>
      </c>
      <c r="BJ10" s="199" t="s">
        <v>153</v>
      </c>
      <c r="BK10" s="199" t="s">
        <v>154</v>
      </c>
      <c r="BL10" s="199" t="s">
        <v>153</v>
      </c>
      <c r="BM10" s="199" t="s">
        <v>154</v>
      </c>
      <c r="BN10" s="201" t="s">
        <v>155</v>
      </c>
      <c r="BO10" s="63" t="s">
        <v>153</v>
      </c>
      <c r="BP10" s="199" t="s">
        <v>154</v>
      </c>
      <c r="BQ10" s="199" t="s">
        <v>153</v>
      </c>
      <c r="BR10" s="199" t="s">
        <v>154</v>
      </c>
      <c r="BS10" s="199" t="s">
        <v>153</v>
      </c>
      <c r="BT10" s="199" t="s">
        <v>154</v>
      </c>
      <c r="BU10" s="201" t="s">
        <v>155</v>
      </c>
      <c r="BV10" s="63" t="s">
        <v>153</v>
      </c>
      <c r="BW10" s="199" t="s">
        <v>154</v>
      </c>
      <c r="BX10" s="199" t="s">
        <v>153</v>
      </c>
      <c r="BY10" s="199" t="s">
        <v>154</v>
      </c>
      <c r="BZ10" s="199" t="s">
        <v>153</v>
      </c>
      <c r="CA10" s="199" t="s">
        <v>154</v>
      </c>
      <c r="CB10" s="201" t="s">
        <v>155</v>
      </c>
      <c r="CC10" s="63" t="s">
        <v>153</v>
      </c>
      <c r="CD10" s="199" t="s">
        <v>154</v>
      </c>
      <c r="CE10" s="199" t="s">
        <v>153</v>
      </c>
      <c r="CF10" s="199" t="s">
        <v>154</v>
      </c>
      <c r="CG10" s="199" t="s">
        <v>153</v>
      </c>
      <c r="CH10" s="199" t="s">
        <v>154</v>
      </c>
      <c r="CI10" s="201" t="s">
        <v>155</v>
      </c>
      <c r="CJ10" s="63" t="s">
        <v>153</v>
      </c>
      <c r="CK10" s="199" t="s">
        <v>154</v>
      </c>
      <c r="CL10" s="199" t="s">
        <v>153</v>
      </c>
      <c r="CM10" s="199" t="s">
        <v>154</v>
      </c>
      <c r="CN10" s="199" t="s">
        <v>153</v>
      </c>
      <c r="CO10" s="199" t="s">
        <v>154</v>
      </c>
      <c r="CP10" s="201" t="s">
        <v>155</v>
      </c>
    </row>
    <row r="11" customFormat="false" ht="30" hidden="false" customHeight="true" outlineLevel="0" collapsed="false">
      <c r="A11" s="63" t="n">
        <v>1</v>
      </c>
      <c r="B11" s="202" t="s">
        <v>156</v>
      </c>
      <c r="C11" s="153" t="s">
        <v>57</v>
      </c>
      <c r="D11" s="180" t="n">
        <v>91</v>
      </c>
      <c r="E11" s="180" t="n">
        <v>68</v>
      </c>
      <c r="F11" s="180" t="n">
        <v>105</v>
      </c>
      <c r="G11" s="180" t="n">
        <v>91</v>
      </c>
      <c r="H11" s="203" t="n">
        <f aca="false">SUM(D11+F11)</f>
        <v>196</v>
      </c>
      <c r="I11" s="203" t="n">
        <f aca="false">SUM(E11+G11)</f>
        <v>159</v>
      </c>
      <c r="J11" s="36" t="n">
        <f aca="false">SUM(H11:I11)</f>
        <v>355</v>
      </c>
      <c r="K11" s="180" t="n">
        <v>49</v>
      </c>
      <c r="L11" s="180" t="n">
        <v>34</v>
      </c>
      <c r="M11" s="180" t="n">
        <v>43</v>
      </c>
      <c r="N11" s="180" t="n">
        <v>44</v>
      </c>
      <c r="O11" s="203" t="n">
        <f aca="false">SUM(K11+M11)</f>
        <v>92</v>
      </c>
      <c r="P11" s="203" t="n">
        <f aca="false">SUM(L11+N11)</f>
        <v>78</v>
      </c>
      <c r="Q11" s="36" t="n">
        <f aca="false">SUM(O11:P11)</f>
        <v>170</v>
      </c>
      <c r="R11" s="180" t="n">
        <v>64</v>
      </c>
      <c r="S11" s="180" t="n">
        <v>81</v>
      </c>
      <c r="T11" s="180" t="n">
        <v>104</v>
      </c>
      <c r="U11" s="180" t="n">
        <v>80</v>
      </c>
      <c r="V11" s="203" t="n">
        <f aca="false">SUM(R11+T11)</f>
        <v>168</v>
      </c>
      <c r="W11" s="203" t="n">
        <f aca="false">SUM(S11+U11)</f>
        <v>161</v>
      </c>
      <c r="X11" s="36" t="n">
        <f aca="false">SUM(V11:W11)</f>
        <v>329</v>
      </c>
      <c r="Y11" s="180" t="n">
        <v>65</v>
      </c>
      <c r="Z11" s="180" t="n">
        <v>84</v>
      </c>
      <c r="AA11" s="180" t="n">
        <v>94</v>
      </c>
      <c r="AB11" s="180" t="n">
        <v>113</v>
      </c>
      <c r="AC11" s="203" t="n">
        <f aca="false">SUM(Y11+AA11)</f>
        <v>159</v>
      </c>
      <c r="AD11" s="203" t="n">
        <f aca="false">SUM(Z11+AB11)</f>
        <v>197</v>
      </c>
      <c r="AE11" s="36" t="n">
        <f aca="false">SUM(AC11:AD11)</f>
        <v>356</v>
      </c>
      <c r="AF11" s="180" t="n">
        <v>91</v>
      </c>
      <c r="AG11" s="180" t="n">
        <v>77</v>
      </c>
      <c r="AH11" s="180" t="n">
        <v>109</v>
      </c>
      <c r="AI11" s="180" t="n">
        <v>78</v>
      </c>
      <c r="AJ11" s="203" t="n">
        <f aca="false">SUM(AF11+AH11)</f>
        <v>200</v>
      </c>
      <c r="AK11" s="203" t="n">
        <f aca="false">SUM(AG11+AI11)</f>
        <v>155</v>
      </c>
      <c r="AL11" s="36" t="n">
        <f aca="false">SUM(AJ11:AK11)</f>
        <v>355</v>
      </c>
      <c r="AM11" s="180" t="n">
        <v>83</v>
      </c>
      <c r="AN11" s="180" t="n">
        <v>69</v>
      </c>
      <c r="AO11" s="180" t="n">
        <v>81</v>
      </c>
      <c r="AP11" s="180" t="n">
        <v>109</v>
      </c>
      <c r="AQ11" s="203" t="n">
        <f aca="false">SUM(AM11+AO11)</f>
        <v>164</v>
      </c>
      <c r="AR11" s="203" t="n">
        <f aca="false">SUM(AN11+AP11)</f>
        <v>178</v>
      </c>
      <c r="AS11" s="36" t="n">
        <f aca="false">SUM(AQ11:AR11)</f>
        <v>342</v>
      </c>
      <c r="AT11" s="180" t="n">
        <v>29</v>
      </c>
      <c r="AU11" s="180" t="n">
        <v>62</v>
      </c>
      <c r="AV11" s="180" t="n">
        <v>29</v>
      </c>
      <c r="AW11" s="180" t="n">
        <v>53</v>
      </c>
      <c r="AX11" s="203" t="n">
        <f aca="false">SUM(AT11+AV11)</f>
        <v>58</v>
      </c>
      <c r="AY11" s="203" t="n">
        <f aca="false">SUM(AU11+AW11)</f>
        <v>115</v>
      </c>
      <c r="AZ11" s="36" t="n">
        <f aca="false">SUM(AX11:AY11)</f>
        <v>173</v>
      </c>
      <c r="BA11" s="180" t="n">
        <v>39</v>
      </c>
      <c r="BB11" s="180" t="n">
        <v>43</v>
      </c>
      <c r="BC11" s="180" t="n">
        <v>22</v>
      </c>
      <c r="BD11" s="180" t="n">
        <v>70</v>
      </c>
      <c r="BE11" s="203" t="n">
        <f aca="false">SUM(BA11+BC11)</f>
        <v>61</v>
      </c>
      <c r="BF11" s="203" t="n">
        <f aca="false">SUM(BB11+BD11)</f>
        <v>113</v>
      </c>
      <c r="BG11" s="36" t="n">
        <f aca="false">SUM(BE11:BF11)</f>
        <v>174</v>
      </c>
      <c r="BH11" s="180" t="n">
        <v>30</v>
      </c>
      <c r="BI11" s="180" t="n">
        <v>32</v>
      </c>
      <c r="BJ11" s="180" t="n">
        <v>44</v>
      </c>
      <c r="BK11" s="180" t="n">
        <v>79</v>
      </c>
      <c r="BL11" s="203" t="n">
        <f aca="false">SUM(BH11+BJ11)</f>
        <v>74</v>
      </c>
      <c r="BM11" s="203" t="n">
        <f aca="false">SUM(BI11+BK11)</f>
        <v>111</v>
      </c>
      <c r="BN11" s="36" t="n">
        <f aca="false">SUM(BL11:BM11)</f>
        <v>185</v>
      </c>
      <c r="BO11" s="180" t="n">
        <v>19</v>
      </c>
      <c r="BP11" s="180" t="n">
        <v>21</v>
      </c>
      <c r="BQ11" s="180" t="n">
        <v>19</v>
      </c>
      <c r="BR11" s="180" t="n">
        <v>12</v>
      </c>
      <c r="BS11" s="203" t="n">
        <f aca="false">SUM(BO11+BQ11)</f>
        <v>38</v>
      </c>
      <c r="BT11" s="203" t="n">
        <f aca="false">SUM(BP11+BR11)</f>
        <v>33</v>
      </c>
      <c r="BU11" s="36" t="n">
        <f aca="false">SUM(BS11:BT11)</f>
        <v>71</v>
      </c>
      <c r="BV11" s="180" t="n">
        <v>4</v>
      </c>
      <c r="BW11" s="180" t="n">
        <v>2</v>
      </c>
      <c r="BX11" s="180" t="n">
        <v>7</v>
      </c>
      <c r="BY11" s="180" t="n">
        <v>5</v>
      </c>
      <c r="BZ11" s="203" t="n">
        <f aca="false">SUM(BV11+BX11)</f>
        <v>11</v>
      </c>
      <c r="CA11" s="203" t="n">
        <f aca="false">SUM(BW11+BY11)</f>
        <v>7</v>
      </c>
      <c r="CB11" s="36" t="n">
        <f aca="false">SUM(BZ11:CA11)</f>
        <v>18</v>
      </c>
      <c r="CC11" s="180" t="n">
        <v>3</v>
      </c>
      <c r="CD11" s="180" t="n">
        <v>7</v>
      </c>
      <c r="CE11" s="180" t="n">
        <v>5</v>
      </c>
      <c r="CF11" s="180" t="n">
        <v>34</v>
      </c>
      <c r="CG11" s="203" t="n">
        <f aca="false">SUM(CC11+CE11)</f>
        <v>8</v>
      </c>
      <c r="CH11" s="203" t="n">
        <f aca="false">SUM(CD11+CF11)</f>
        <v>41</v>
      </c>
      <c r="CI11" s="36" t="n">
        <f aca="false">SUM(CG11:CH11)</f>
        <v>49</v>
      </c>
      <c r="CJ11" s="204" t="n">
        <f aca="false">SUM(D11+K11+R11+Y11+AF11+AM11+AT11+BA11+BH11+BO11+BV11+CC11)</f>
        <v>567</v>
      </c>
      <c r="CK11" s="204" t="n">
        <f aca="false">SUM(E11+L11+S11+Z11+AG11+AN11+AU11+BB11+BI11+BP11+BW11+CD11)</f>
        <v>580</v>
      </c>
      <c r="CL11" s="204" t="n">
        <f aca="false">SUM(F11+M11+T11+AA11+AH11+AO11+AV11+BC11+BJ11+BQ11+BX11+CE11)</f>
        <v>662</v>
      </c>
      <c r="CM11" s="204" t="n">
        <f aca="false">SUM(G11+N11+U11+AB11+AI11+AP11+AW11+BD11+BK11+BR11+BY11+CF11)</f>
        <v>768</v>
      </c>
      <c r="CN11" s="204" t="n">
        <f aca="false">SUM(H11+O11+V11+AC11+AJ11+AQ11+AX11+BE11+BL11+BS11+BZ11+CG11)</f>
        <v>1229</v>
      </c>
      <c r="CO11" s="204" t="n">
        <f aca="false">SUM(I11+P11+W11+AD11+AK11+AR11+AY11+BF11+BM11+BT11+CA11+CH11)</f>
        <v>1348</v>
      </c>
      <c r="CP11" s="204" t="n">
        <f aca="false">SUM(J11+Q11+X11+AE11+AL11+AS11+AZ11+BG11+BN11+BU11+CB11+CI11)</f>
        <v>2577</v>
      </c>
    </row>
    <row r="12" customFormat="false" ht="30" hidden="false" customHeight="true" outlineLevel="0" collapsed="false">
      <c r="A12" s="63"/>
      <c r="B12" s="202"/>
      <c r="C12" s="153" t="s">
        <v>80</v>
      </c>
      <c r="D12" s="180" t="n">
        <v>87</v>
      </c>
      <c r="E12" s="180" t="n">
        <v>65</v>
      </c>
      <c r="F12" s="180" t="n">
        <v>94</v>
      </c>
      <c r="G12" s="180" t="n">
        <v>82</v>
      </c>
      <c r="H12" s="203" t="n">
        <f aca="false">SUM(D12+F12)</f>
        <v>181</v>
      </c>
      <c r="I12" s="203" t="n">
        <f aca="false">SUM(E12+G12)</f>
        <v>147</v>
      </c>
      <c r="J12" s="36" t="n">
        <f aca="false">SUM(H12:I12)</f>
        <v>328</v>
      </c>
      <c r="K12" s="180" t="n">
        <v>13</v>
      </c>
      <c r="L12" s="180" t="n">
        <v>0</v>
      </c>
      <c r="M12" s="180" t="n">
        <v>14</v>
      </c>
      <c r="N12" s="180" t="n">
        <v>14</v>
      </c>
      <c r="O12" s="203" t="n">
        <f aca="false">SUM(K12+M12)</f>
        <v>27</v>
      </c>
      <c r="P12" s="203" t="n">
        <f aca="false">SUM(L12+N12)</f>
        <v>14</v>
      </c>
      <c r="Q12" s="36" t="n">
        <f aca="false">SUM(O12:P12)</f>
        <v>41</v>
      </c>
      <c r="R12" s="180" t="n">
        <v>64</v>
      </c>
      <c r="S12" s="180" t="n">
        <v>81</v>
      </c>
      <c r="T12" s="180" t="n">
        <v>104</v>
      </c>
      <c r="U12" s="180" t="n">
        <v>80</v>
      </c>
      <c r="V12" s="203" t="n">
        <f aca="false">SUM(R12+T12)</f>
        <v>168</v>
      </c>
      <c r="W12" s="203" t="n">
        <f aca="false">SUM(S12+U12)</f>
        <v>161</v>
      </c>
      <c r="X12" s="36" t="n">
        <f aca="false">SUM(V12:W12)</f>
        <v>329</v>
      </c>
      <c r="Y12" s="180" t="n">
        <v>65</v>
      </c>
      <c r="Z12" s="180" t="n">
        <v>83</v>
      </c>
      <c r="AA12" s="180" t="n">
        <v>70</v>
      </c>
      <c r="AB12" s="180" t="n">
        <v>103</v>
      </c>
      <c r="AC12" s="203" t="n">
        <f aca="false">SUM(Y12+AA12)</f>
        <v>135</v>
      </c>
      <c r="AD12" s="203" t="n">
        <f aca="false">SUM(Z12+AB12)</f>
        <v>186</v>
      </c>
      <c r="AE12" s="36" t="n">
        <f aca="false">SUM(AC12:AD12)</f>
        <v>321</v>
      </c>
      <c r="AF12" s="180" t="n">
        <v>90</v>
      </c>
      <c r="AG12" s="180" t="n">
        <v>76</v>
      </c>
      <c r="AH12" s="180" t="n">
        <v>105</v>
      </c>
      <c r="AI12" s="180" t="n">
        <v>77</v>
      </c>
      <c r="AJ12" s="203" t="n">
        <f aca="false">SUM(AF12+AH12)</f>
        <v>195</v>
      </c>
      <c r="AK12" s="203" t="n">
        <f aca="false">SUM(AG12+AI12)</f>
        <v>153</v>
      </c>
      <c r="AL12" s="36" t="n">
        <f aca="false">SUM(AJ12:AK12)</f>
        <v>348</v>
      </c>
      <c r="AM12" s="180" t="n">
        <v>83</v>
      </c>
      <c r="AN12" s="180" t="n">
        <v>69</v>
      </c>
      <c r="AO12" s="180" t="n">
        <v>81</v>
      </c>
      <c r="AP12" s="180" t="n">
        <v>109</v>
      </c>
      <c r="AQ12" s="203" t="n">
        <f aca="false">SUM(AM12+AO12)</f>
        <v>164</v>
      </c>
      <c r="AR12" s="203" t="n">
        <f aca="false">SUM(AN12+AP12)</f>
        <v>178</v>
      </c>
      <c r="AS12" s="36" t="n">
        <f aca="false">SUM(AQ12:AR12)</f>
        <v>342</v>
      </c>
      <c r="AT12" s="180" t="n">
        <v>29</v>
      </c>
      <c r="AU12" s="180" t="n">
        <v>62</v>
      </c>
      <c r="AV12" s="180" t="n">
        <v>29</v>
      </c>
      <c r="AW12" s="180" t="n">
        <v>53</v>
      </c>
      <c r="AX12" s="203" t="n">
        <f aca="false">SUM(AT12+AV12)</f>
        <v>58</v>
      </c>
      <c r="AY12" s="203" t="n">
        <f aca="false">SUM(AU12+AW12)</f>
        <v>115</v>
      </c>
      <c r="AZ12" s="36" t="n">
        <f aca="false">SUM(AX12:AY12)</f>
        <v>173</v>
      </c>
      <c r="BA12" s="180" t="n">
        <v>38</v>
      </c>
      <c r="BB12" s="180" t="n">
        <v>42</v>
      </c>
      <c r="BC12" s="180" t="n">
        <v>22</v>
      </c>
      <c r="BD12" s="180" t="n">
        <v>70</v>
      </c>
      <c r="BE12" s="203" t="n">
        <f aca="false">SUM(BA12+BC12)</f>
        <v>60</v>
      </c>
      <c r="BF12" s="203" t="n">
        <f aca="false">SUM(BB12+BD12)</f>
        <v>112</v>
      </c>
      <c r="BG12" s="36" t="n">
        <f aca="false">SUM(BE12:BF12)</f>
        <v>172</v>
      </c>
      <c r="BH12" s="180" t="n">
        <v>30</v>
      </c>
      <c r="BI12" s="180" t="n">
        <v>23</v>
      </c>
      <c r="BJ12" s="180" t="n">
        <v>37</v>
      </c>
      <c r="BK12" s="180" t="n">
        <v>72</v>
      </c>
      <c r="BL12" s="203" t="n">
        <f aca="false">SUM(BH12+BJ12)</f>
        <v>67</v>
      </c>
      <c r="BM12" s="203" t="n">
        <f aca="false">SUM(BI12+BK12)</f>
        <v>95</v>
      </c>
      <c r="BN12" s="36" t="n">
        <f aca="false">SUM(BL12:BM12)</f>
        <v>162</v>
      </c>
      <c r="BO12" s="180" t="n">
        <v>19</v>
      </c>
      <c r="BP12" s="180" t="n">
        <v>21</v>
      </c>
      <c r="BQ12" s="180" t="n">
        <v>19</v>
      </c>
      <c r="BR12" s="180" t="n">
        <v>12</v>
      </c>
      <c r="BS12" s="203" t="n">
        <f aca="false">SUM(BO12+BQ12)</f>
        <v>38</v>
      </c>
      <c r="BT12" s="203" t="n">
        <f aca="false">SUM(BP12+BR12)</f>
        <v>33</v>
      </c>
      <c r="BU12" s="36" t="n">
        <f aca="false">SUM(BS12:BT12)</f>
        <v>71</v>
      </c>
      <c r="BV12" s="180" t="n">
        <v>4</v>
      </c>
      <c r="BW12" s="180" t="n">
        <v>2</v>
      </c>
      <c r="BX12" s="180" t="n">
        <v>7</v>
      </c>
      <c r="BY12" s="180" t="n">
        <v>5</v>
      </c>
      <c r="BZ12" s="203" t="n">
        <f aca="false">SUM(BV12+BX12)</f>
        <v>11</v>
      </c>
      <c r="CA12" s="203" t="n">
        <f aca="false">SUM(BW12+BY12)</f>
        <v>7</v>
      </c>
      <c r="CB12" s="36" t="n">
        <f aca="false">SUM(BZ12:CA12)</f>
        <v>18</v>
      </c>
      <c r="CC12" s="180" t="n">
        <v>2</v>
      </c>
      <c r="CD12" s="180" t="n">
        <v>7</v>
      </c>
      <c r="CE12" s="180" t="n">
        <v>5</v>
      </c>
      <c r="CF12" s="180" t="n">
        <v>32</v>
      </c>
      <c r="CG12" s="203" t="n">
        <f aca="false">SUM(CC12+CE12)</f>
        <v>7</v>
      </c>
      <c r="CH12" s="203" t="n">
        <f aca="false">SUM(CD12+CF12)</f>
        <v>39</v>
      </c>
      <c r="CI12" s="36" t="n">
        <f aca="false">SUM(CG12:CH12)</f>
        <v>46</v>
      </c>
      <c r="CJ12" s="204" t="n">
        <f aca="false">SUM(D12+K12+R12+Y12+AF12+AM12+AT12+BA12+BH12+BO12+BV12+CC12)</f>
        <v>524</v>
      </c>
      <c r="CK12" s="204" t="n">
        <f aca="false">SUM(E12+L12+S12+Z12+AG12+AN12+AU12+BB12+BI12+BP12+BW12+CD12)</f>
        <v>531</v>
      </c>
      <c r="CL12" s="204" t="n">
        <f aca="false">SUM(F12+M12+T12+AA12+AH12+AO12+AV12+BC12+BJ12+BQ12+BX12+CE12)</f>
        <v>587</v>
      </c>
      <c r="CM12" s="204" t="n">
        <f aca="false">SUM(G12+N12+U12+AB12+AI12+AP12+AW12+BD12+BK12+BR12+BY12+CF12)</f>
        <v>709</v>
      </c>
      <c r="CN12" s="204" t="n">
        <f aca="false">SUM(H12+O12+V12+AC12+AJ12+AQ12+AX12+BE12+BL12+BS12+BZ12+CG12)</f>
        <v>1111</v>
      </c>
      <c r="CO12" s="204" t="n">
        <f aca="false">SUM(I12+P12+W12+AD12+AK12+AR12+AY12+BF12+BM12+BT12+CA12+CH12)</f>
        <v>1240</v>
      </c>
      <c r="CP12" s="204" t="n">
        <f aca="false">SUM(J12+Q12+X12+AE12+AL12+AS12+AZ12+BG12+BN12+BU12+CB12+CI12)</f>
        <v>2351</v>
      </c>
    </row>
    <row r="13" customFormat="false" ht="30" hidden="false" customHeight="true" outlineLevel="0" collapsed="false">
      <c r="A13" s="63"/>
      <c r="B13" s="202"/>
      <c r="C13" s="153" t="s">
        <v>59</v>
      </c>
      <c r="D13" s="180" t="n">
        <v>0</v>
      </c>
      <c r="E13" s="180" t="n">
        <v>4</v>
      </c>
      <c r="F13" s="180" t="n">
        <v>7</v>
      </c>
      <c r="G13" s="180" t="n">
        <v>7</v>
      </c>
      <c r="H13" s="203" t="n">
        <f aca="false">SUM(D13+F13)</f>
        <v>7</v>
      </c>
      <c r="I13" s="203" t="n">
        <f aca="false">SUM(E13+G13)</f>
        <v>11</v>
      </c>
      <c r="J13" s="36" t="n">
        <f aca="false">SUM(H13:I13)</f>
        <v>18</v>
      </c>
      <c r="K13" s="180" t="n">
        <v>0</v>
      </c>
      <c r="L13" s="180" t="n">
        <v>2</v>
      </c>
      <c r="M13" s="180" t="n">
        <v>5</v>
      </c>
      <c r="N13" s="180" t="n">
        <v>5</v>
      </c>
      <c r="O13" s="203" t="n">
        <f aca="false">SUM(K13+M13)</f>
        <v>5</v>
      </c>
      <c r="P13" s="203" t="n">
        <f aca="false">SUM(L13+N13)</f>
        <v>7</v>
      </c>
      <c r="Q13" s="36" t="n">
        <f aca="false">SUM(O13:P13)</f>
        <v>12</v>
      </c>
      <c r="R13" s="180" t="n">
        <v>1</v>
      </c>
      <c r="S13" s="180" t="n">
        <v>1</v>
      </c>
      <c r="T13" s="180" t="n">
        <v>2</v>
      </c>
      <c r="U13" s="180" t="n">
        <v>1</v>
      </c>
      <c r="V13" s="203" t="n">
        <f aca="false">SUM(R13+T13)</f>
        <v>3</v>
      </c>
      <c r="W13" s="203" t="n">
        <f aca="false">SUM(S13+U13)</f>
        <v>2</v>
      </c>
      <c r="X13" s="36" t="n">
        <f aca="false">SUM(V13:W13)</f>
        <v>5</v>
      </c>
      <c r="Y13" s="180" t="n">
        <v>0</v>
      </c>
      <c r="Z13" s="180" t="n">
        <v>0</v>
      </c>
      <c r="AA13" s="180" t="n">
        <v>12</v>
      </c>
      <c r="AB13" s="180" t="n">
        <v>6</v>
      </c>
      <c r="AC13" s="203" t="n">
        <f aca="false">SUM(Y13+AA13)</f>
        <v>12</v>
      </c>
      <c r="AD13" s="203" t="n">
        <f aca="false">SUM(Z13+AB13)</f>
        <v>6</v>
      </c>
      <c r="AE13" s="36" t="n">
        <f aca="false">SUM(AC13:AD13)</f>
        <v>18</v>
      </c>
      <c r="AF13" s="180" t="n">
        <v>1</v>
      </c>
      <c r="AG13" s="180" t="n">
        <v>1</v>
      </c>
      <c r="AH13" s="180" t="n">
        <v>6</v>
      </c>
      <c r="AI13" s="180" t="n">
        <v>7</v>
      </c>
      <c r="AJ13" s="203" t="n">
        <f aca="false">SUM(AF13+AH13)</f>
        <v>7</v>
      </c>
      <c r="AK13" s="203" t="n">
        <f aca="false">SUM(AG13+AI13)</f>
        <v>8</v>
      </c>
      <c r="AL13" s="36" t="n">
        <f aca="false">SUM(AJ13:AK13)</f>
        <v>15</v>
      </c>
      <c r="AM13" s="180" t="n">
        <v>2</v>
      </c>
      <c r="AN13" s="180" t="n">
        <v>0</v>
      </c>
      <c r="AO13" s="180" t="n">
        <v>4</v>
      </c>
      <c r="AP13" s="180" t="n">
        <v>6</v>
      </c>
      <c r="AQ13" s="203" t="n">
        <f aca="false">SUM(AM13+AO13)</f>
        <v>6</v>
      </c>
      <c r="AR13" s="203" t="n">
        <f aca="false">SUM(AN13+AP13)</f>
        <v>6</v>
      </c>
      <c r="AS13" s="36" t="n">
        <f aca="false">SUM(AQ13:AR13)</f>
        <v>12</v>
      </c>
      <c r="AT13" s="180" t="n">
        <v>1</v>
      </c>
      <c r="AU13" s="180" t="n">
        <v>1</v>
      </c>
      <c r="AV13" s="180" t="n">
        <v>2</v>
      </c>
      <c r="AW13" s="180" t="n">
        <v>5</v>
      </c>
      <c r="AX13" s="203" t="n">
        <f aca="false">SUM(AT13+AV13)</f>
        <v>3</v>
      </c>
      <c r="AY13" s="203" t="n">
        <f aca="false">SUM(AU13+AW13)</f>
        <v>6</v>
      </c>
      <c r="AZ13" s="36" t="n">
        <f aca="false">SUM(AX13:AY13)</f>
        <v>9</v>
      </c>
      <c r="BA13" s="180" t="n">
        <v>0</v>
      </c>
      <c r="BB13" s="180" t="n">
        <v>0</v>
      </c>
      <c r="BC13" s="180" t="n">
        <v>4</v>
      </c>
      <c r="BD13" s="180" t="n">
        <v>3</v>
      </c>
      <c r="BE13" s="203" t="n">
        <f aca="false">SUM(BA13+BC13)</f>
        <v>4</v>
      </c>
      <c r="BF13" s="203" t="n">
        <f aca="false">SUM(BB13+BD13)</f>
        <v>3</v>
      </c>
      <c r="BG13" s="36" t="n">
        <f aca="false">SUM(BE13:BF13)</f>
        <v>7</v>
      </c>
      <c r="BH13" s="180" t="n">
        <v>0</v>
      </c>
      <c r="BI13" s="180" t="n">
        <v>9</v>
      </c>
      <c r="BJ13" s="180" t="n">
        <v>1</v>
      </c>
      <c r="BK13" s="180" t="n">
        <v>2</v>
      </c>
      <c r="BL13" s="203" t="n">
        <f aca="false">SUM(BH13+BJ13)</f>
        <v>1</v>
      </c>
      <c r="BM13" s="203" t="n">
        <f aca="false">SUM(BI13+BK13)</f>
        <v>11</v>
      </c>
      <c r="BN13" s="36" t="n">
        <f aca="false">SUM(BL13:BM13)</f>
        <v>12</v>
      </c>
      <c r="BO13" s="180" t="n">
        <v>2</v>
      </c>
      <c r="BP13" s="180" t="n">
        <v>1</v>
      </c>
      <c r="BQ13" s="180" t="n">
        <v>1</v>
      </c>
      <c r="BR13" s="180" t="n">
        <v>0</v>
      </c>
      <c r="BS13" s="203" t="n">
        <f aca="false">SUM(BO13+BQ13)</f>
        <v>3</v>
      </c>
      <c r="BT13" s="203" t="n">
        <f aca="false">SUM(BP13+BR13)</f>
        <v>1</v>
      </c>
      <c r="BU13" s="36" t="n">
        <f aca="false">SUM(BS13:BT13)</f>
        <v>4</v>
      </c>
      <c r="BV13" s="180" t="n">
        <v>1</v>
      </c>
      <c r="BW13" s="180" t="n">
        <v>0</v>
      </c>
      <c r="BX13" s="180" t="n">
        <v>0</v>
      </c>
      <c r="BY13" s="180" t="n">
        <v>0</v>
      </c>
      <c r="BZ13" s="203" t="n">
        <f aca="false">SUM(BV13+BX13)</f>
        <v>1</v>
      </c>
      <c r="CA13" s="203" t="n">
        <f aca="false">SUM(BW13+BY13)</f>
        <v>0</v>
      </c>
      <c r="CB13" s="36" t="n">
        <f aca="false">SUM(BZ13:CA13)</f>
        <v>1</v>
      </c>
      <c r="CC13" s="180" t="n">
        <v>0</v>
      </c>
      <c r="CD13" s="180" t="n">
        <v>1</v>
      </c>
      <c r="CE13" s="180" t="n">
        <v>0</v>
      </c>
      <c r="CF13" s="180" t="n">
        <v>0</v>
      </c>
      <c r="CG13" s="203" t="n">
        <f aca="false">SUM(CC13+CE13)</f>
        <v>0</v>
      </c>
      <c r="CH13" s="203" t="n">
        <f aca="false">SUM(CD13+CF13)</f>
        <v>1</v>
      </c>
      <c r="CI13" s="36" t="n">
        <f aca="false">SUM(CG13:CH13)</f>
        <v>1</v>
      </c>
      <c r="CJ13" s="204" t="n">
        <f aca="false">SUM(D13+K13+R13+Y13+AF13+AM13+AT13+BA13+BH13+BO13+BV13+CC13)</f>
        <v>8</v>
      </c>
      <c r="CK13" s="204" t="n">
        <f aca="false">SUM(E13+L13+S13+Z13+AG13+AN13+AU13+BB13+BI13+BP13+BW13+CD13)</f>
        <v>20</v>
      </c>
      <c r="CL13" s="204" t="n">
        <f aca="false">SUM(F13+M13+T13+AA13+AH13+AO13+AV13+BC13+BJ13+BQ13+BX13+CE13)</f>
        <v>44</v>
      </c>
      <c r="CM13" s="204" t="n">
        <f aca="false">SUM(G13+N13+U13+AB13+AI13+AP13+AW13+BD13+BK13+BR13+BY13+CF13)</f>
        <v>42</v>
      </c>
      <c r="CN13" s="204" t="n">
        <f aca="false">SUM(H13+O13+V13+AC13+AJ13+AQ13+AX13+BE13+BL13+BS13+BZ13+CG13)</f>
        <v>52</v>
      </c>
      <c r="CO13" s="204" t="n">
        <f aca="false">SUM(I13+P13+W13+AD13+AK13+AR13+AY13+BF13+BM13+BT13+CA13+CH13)</f>
        <v>62</v>
      </c>
      <c r="CP13" s="204" t="n">
        <f aca="false">SUM(J13+Q13+X13+AE13+AL13+AS13+AZ13+BG13+BN13+BU13+CB13+CI13)</f>
        <v>114</v>
      </c>
    </row>
    <row r="14" customFormat="false" ht="30" hidden="false" customHeight="true" outlineLevel="0" collapsed="false">
      <c r="A14" s="205" t="n">
        <v>2</v>
      </c>
      <c r="B14" s="206" t="s">
        <v>157</v>
      </c>
      <c r="C14" s="153" t="s">
        <v>57</v>
      </c>
      <c r="D14" s="207"/>
      <c r="E14" s="208"/>
      <c r="F14" s="208"/>
      <c r="G14" s="208"/>
      <c r="H14" s="208"/>
      <c r="I14" s="208"/>
      <c r="J14" s="133" t="n">
        <v>6</v>
      </c>
      <c r="K14" s="207"/>
      <c r="L14" s="208"/>
      <c r="M14" s="208"/>
      <c r="N14" s="208"/>
      <c r="O14" s="208"/>
      <c r="P14" s="208"/>
      <c r="Q14" s="133" t="n">
        <v>8</v>
      </c>
      <c r="R14" s="207"/>
      <c r="S14" s="208"/>
      <c r="T14" s="208"/>
      <c r="U14" s="208"/>
      <c r="V14" s="208"/>
      <c r="W14" s="208"/>
      <c r="X14" s="133" t="n">
        <v>0</v>
      </c>
      <c r="Y14" s="207"/>
      <c r="Z14" s="208"/>
      <c r="AA14" s="208"/>
      <c r="AB14" s="208"/>
      <c r="AC14" s="208"/>
      <c r="AD14" s="208"/>
      <c r="AE14" s="133" t="n">
        <v>2</v>
      </c>
      <c r="AF14" s="207"/>
      <c r="AG14" s="208"/>
      <c r="AH14" s="208"/>
      <c r="AI14" s="208"/>
      <c r="AJ14" s="208"/>
      <c r="AK14" s="208"/>
      <c r="AL14" s="133" t="n">
        <v>0</v>
      </c>
      <c r="AM14" s="207"/>
      <c r="AN14" s="208"/>
      <c r="AO14" s="208"/>
      <c r="AP14" s="208"/>
      <c r="AQ14" s="208"/>
      <c r="AR14" s="208"/>
      <c r="AS14" s="133" t="n">
        <v>10</v>
      </c>
      <c r="AT14" s="207"/>
      <c r="AU14" s="208"/>
      <c r="AV14" s="208"/>
      <c r="AW14" s="208"/>
      <c r="AX14" s="208"/>
      <c r="AY14" s="208"/>
      <c r="AZ14" s="133" t="n">
        <v>1</v>
      </c>
      <c r="BA14" s="207"/>
      <c r="BB14" s="208"/>
      <c r="BC14" s="208"/>
      <c r="BD14" s="208"/>
      <c r="BE14" s="208"/>
      <c r="BF14" s="208"/>
      <c r="BG14" s="133"/>
      <c r="BH14" s="207"/>
      <c r="BI14" s="208"/>
      <c r="BJ14" s="208"/>
      <c r="BK14" s="208"/>
      <c r="BL14" s="208"/>
      <c r="BM14" s="208"/>
      <c r="BN14" s="133" t="n">
        <v>0</v>
      </c>
      <c r="BO14" s="207"/>
      <c r="BP14" s="208"/>
      <c r="BQ14" s="208"/>
      <c r="BR14" s="208"/>
      <c r="BS14" s="208"/>
      <c r="BT14" s="208"/>
      <c r="BU14" s="133" t="n">
        <v>0</v>
      </c>
      <c r="BV14" s="207"/>
      <c r="BW14" s="208"/>
      <c r="BX14" s="208"/>
      <c r="BY14" s="208"/>
      <c r="BZ14" s="208"/>
      <c r="CA14" s="208"/>
      <c r="CB14" s="133" t="n">
        <v>0</v>
      </c>
      <c r="CC14" s="207"/>
      <c r="CD14" s="208"/>
      <c r="CE14" s="208"/>
      <c r="CF14" s="208"/>
      <c r="CG14" s="208"/>
      <c r="CH14" s="208"/>
      <c r="CI14" s="133" t="n">
        <v>0</v>
      </c>
      <c r="CJ14" s="209"/>
      <c r="CK14" s="210"/>
      <c r="CL14" s="210"/>
      <c r="CM14" s="210"/>
      <c r="CN14" s="204" t="n">
        <f aca="false">SUM(H14+O14+V14+AC14+AJ14+AQ14+AX14+BE14+BL14+BS14+BZ14+CG14)</f>
        <v>0</v>
      </c>
      <c r="CO14" s="204" t="n">
        <f aca="false">SUM(I14+P14+W14+AD14+AK14+AR14+AY14+BF14+BM14+BT14+CA14+CH14)</f>
        <v>0</v>
      </c>
      <c r="CP14" s="204" t="n">
        <f aca="false">SUM(J14+Q14+X14+AE14+AL14+AS14+AZ14+BG14+BN14+BU14+CB14+CI14)</f>
        <v>27</v>
      </c>
    </row>
    <row r="15" customFormat="false" ht="30" hidden="false" customHeight="true" outlineLevel="0" collapsed="false">
      <c r="A15" s="205"/>
      <c r="B15" s="206"/>
      <c r="C15" s="153" t="s">
        <v>80</v>
      </c>
      <c r="D15" s="207"/>
      <c r="E15" s="208"/>
      <c r="F15" s="208"/>
      <c r="G15" s="208"/>
      <c r="H15" s="208"/>
      <c r="I15" s="208"/>
      <c r="J15" s="133" t="n">
        <v>6</v>
      </c>
      <c r="K15" s="207"/>
      <c r="L15" s="208"/>
      <c r="M15" s="208"/>
      <c r="N15" s="208"/>
      <c r="O15" s="208"/>
      <c r="P15" s="208"/>
      <c r="Q15" s="133" t="n">
        <v>8</v>
      </c>
      <c r="R15" s="207"/>
      <c r="S15" s="208"/>
      <c r="T15" s="208"/>
      <c r="U15" s="208"/>
      <c r="V15" s="208"/>
      <c r="W15" s="208"/>
      <c r="X15" s="133" t="n">
        <v>0</v>
      </c>
      <c r="Y15" s="207"/>
      <c r="Z15" s="208"/>
      <c r="AA15" s="208"/>
      <c r="AB15" s="208"/>
      <c r="AC15" s="208"/>
      <c r="AD15" s="208"/>
      <c r="AE15" s="133" t="n">
        <v>2</v>
      </c>
      <c r="AF15" s="207"/>
      <c r="AG15" s="208"/>
      <c r="AH15" s="208"/>
      <c r="AI15" s="208"/>
      <c r="AJ15" s="208"/>
      <c r="AK15" s="208"/>
      <c r="AL15" s="133" t="n">
        <v>0</v>
      </c>
      <c r="AM15" s="207"/>
      <c r="AN15" s="208"/>
      <c r="AO15" s="208"/>
      <c r="AP15" s="208"/>
      <c r="AQ15" s="208"/>
      <c r="AR15" s="208"/>
      <c r="AS15" s="133" t="n">
        <v>0</v>
      </c>
      <c r="AT15" s="207"/>
      <c r="AU15" s="208"/>
      <c r="AV15" s="208"/>
      <c r="AW15" s="208"/>
      <c r="AX15" s="208"/>
      <c r="AY15" s="208"/>
      <c r="AZ15" s="133" t="n">
        <v>1</v>
      </c>
      <c r="BA15" s="207"/>
      <c r="BB15" s="208"/>
      <c r="BC15" s="208"/>
      <c r="BD15" s="208"/>
      <c r="BE15" s="208"/>
      <c r="BF15" s="208"/>
      <c r="BG15" s="133"/>
      <c r="BH15" s="207"/>
      <c r="BI15" s="208"/>
      <c r="BJ15" s="208"/>
      <c r="BK15" s="208"/>
      <c r="BL15" s="208"/>
      <c r="BM15" s="208"/>
      <c r="BN15" s="133" t="n">
        <v>0</v>
      </c>
      <c r="BO15" s="207"/>
      <c r="BP15" s="208"/>
      <c r="BQ15" s="208"/>
      <c r="BR15" s="208"/>
      <c r="BS15" s="208"/>
      <c r="BT15" s="208"/>
      <c r="BU15" s="133" t="n">
        <v>0</v>
      </c>
      <c r="BV15" s="207"/>
      <c r="BW15" s="208"/>
      <c r="BX15" s="208"/>
      <c r="BY15" s="208"/>
      <c r="BZ15" s="208"/>
      <c r="CA15" s="208"/>
      <c r="CB15" s="133" t="n">
        <v>0</v>
      </c>
      <c r="CC15" s="207"/>
      <c r="CD15" s="208"/>
      <c r="CE15" s="208"/>
      <c r="CF15" s="208"/>
      <c r="CG15" s="208"/>
      <c r="CH15" s="208"/>
      <c r="CI15" s="133" t="n">
        <v>0</v>
      </c>
      <c r="CJ15" s="209"/>
      <c r="CK15" s="210"/>
      <c r="CL15" s="210"/>
      <c r="CM15" s="210"/>
      <c r="CN15" s="204" t="n">
        <f aca="false">SUM(H15+O15+V15+AC15+AJ15+AQ15+AX15+BE15+BL15+BS15+BZ15+CG15)</f>
        <v>0</v>
      </c>
      <c r="CO15" s="204" t="n">
        <f aca="false">SUM(I15+P15+W15+AD15+AK15+AR15+AY15+BF15+BM15+BT15+CA15+CH15)</f>
        <v>0</v>
      </c>
      <c r="CP15" s="204" t="n">
        <f aca="false">SUM(J15+Q15+X15+AE15+AL15+AS15+AZ15+BG15+BN15+BU15+CB15+CI15)</f>
        <v>17</v>
      </c>
    </row>
    <row r="16" customFormat="false" ht="30" hidden="false" customHeight="true" outlineLevel="0" collapsed="false">
      <c r="A16" s="205"/>
      <c r="B16" s="206"/>
      <c r="C16" s="153" t="s">
        <v>158</v>
      </c>
      <c r="D16" s="207"/>
      <c r="E16" s="208"/>
      <c r="F16" s="208"/>
      <c r="G16" s="208"/>
      <c r="H16" s="208"/>
      <c r="I16" s="208"/>
      <c r="J16" s="133" t="n">
        <v>0</v>
      </c>
      <c r="K16" s="207"/>
      <c r="L16" s="208"/>
      <c r="M16" s="208"/>
      <c r="N16" s="208"/>
      <c r="O16" s="208"/>
      <c r="P16" s="208"/>
      <c r="Q16" s="133" t="n">
        <v>0</v>
      </c>
      <c r="R16" s="207"/>
      <c r="S16" s="208"/>
      <c r="T16" s="208"/>
      <c r="U16" s="208"/>
      <c r="V16" s="208"/>
      <c r="W16" s="208"/>
      <c r="X16" s="133" t="n">
        <v>0</v>
      </c>
      <c r="Y16" s="207"/>
      <c r="Z16" s="208"/>
      <c r="AA16" s="208"/>
      <c r="AB16" s="208"/>
      <c r="AC16" s="208"/>
      <c r="AD16" s="208"/>
      <c r="AE16" s="133" t="n">
        <v>0</v>
      </c>
      <c r="AF16" s="207"/>
      <c r="AG16" s="208"/>
      <c r="AH16" s="208"/>
      <c r="AI16" s="208"/>
      <c r="AJ16" s="208"/>
      <c r="AK16" s="208"/>
      <c r="AL16" s="133" t="n">
        <v>0</v>
      </c>
      <c r="AM16" s="207"/>
      <c r="AN16" s="208"/>
      <c r="AO16" s="208"/>
      <c r="AP16" s="208"/>
      <c r="AQ16" s="208"/>
      <c r="AR16" s="208"/>
      <c r="AS16" s="133" t="n">
        <v>10</v>
      </c>
      <c r="AT16" s="207"/>
      <c r="AU16" s="208"/>
      <c r="AV16" s="208"/>
      <c r="AW16" s="208"/>
      <c r="AX16" s="208"/>
      <c r="AY16" s="208"/>
      <c r="AZ16" s="133" t="n">
        <v>1</v>
      </c>
      <c r="BA16" s="207"/>
      <c r="BB16" s="208"/>
      <c r="BC16" s="208"/>
      <c r="BD16" s="208"/>
      <c r="BE16" s="208"/>
      <c r="BF16" s="208"/>
      <c r="BG16" s="133"/>
      <c r="BH16" s="207"/>
      <c r="BI16" s="208"/>
      <c r="BJ16" s="208"/>
      <c r="BK16" s="208"/>
      <c r="BL16" s="208"/>
      <c r="BM16" s="208"/>
      <c r="BN16" s="133" t="n">
        <v>0</v>
      </c>
      <c r="BO16" s="207"/>
      <c r="BP16" s="208"/>
      <c r="BQ16" s="208"/>
      <c r="BR16" s="208"/>
      <c r="BS16" s="208"/>
      <c r="BT16" s="208"/>
      <c r="BU16" s="133" t="n">
        <v>0</v>
      </c>
      <c r="BV16" s="207"/>
      <c r="BW16" s="208"/>
      <c r="BX16" s="208"/>
      <c r="BY16" s="208"/>
      <c r="BZ16" s="208"/>
      <c r="CA16" s="208"/>
      <c r="CB16" s="133" t="n">
        <v>0</v>
      </c>
      <c r="CC16" s="207"/>
      <c r="CD16" s="208"/>
      <c r="CE16" s="208"/>
      <c r="CF16" s="208"/>
      <c r="CG16" s="208"/>
      <c r="CH16" s="208"/>
      <c r="CI16" s="133" t="n">
        <v>0</v>
      </c>
      <c r="CJ16" s="209"/>
      <c r="CK16" s="210"/>
      <c r="CL16" s="210"/>
      <c r="CM16" s="210"/>
      <c r="CN16" s="204" t="n">
        <f aca="false">SUM(H16+O16+V16+AC16+AJ16+AQ16+AX16+BE16+BL16+BS16+BZ16+CG16)</f>
        <v>0</v>
      </c>
      <c r="CO16" s="204" t="n">
        <f aca="false">SUM(I16+P16+W16+AD16+AK16+AR16+AY16+BF16+BM16+BT16+CA16+CH16)</f>
        <v>0</v>
      </c>
      <c r="CP16" s="204" t="n">
        <f aca="false">SUM(J16+Q16+X16+AE16+AL16+AS16+AZ16+BG16+BN16+BU16+CB16+CI16)</f>
        <v>11</v>
      </c>
    </row>
    <row r="17" customFormat="false" ht="30" hidden="false" customHeight="true" outlineLevel="0" collapsed="false">
      <c r="A17" s="205"/>
      <c r="B17" s="206"/>
      <c r="C17" s="157" t="s">
        <v>159</v>
      </c>
      <c r="D17" s="211"/>
      <c r="E17" s="212"/>
      <c r="F17" s="212"/>
      <c r="G17" s="212"/>
      <c r="H17" s="212"/>
      <c r="I17" s="212"/>
      <c r="J17" s="213" t="n">
        <v>0</v>
      </c>
      <c r="K17" s="211"/>
      <c r="L17" s="212"/>
      <c r="M17" s="212"/>
      <c r="N17" s="212"/>
      <c r="O17" s="212"/>
      <c r="P17" s="212"/>
      <c r="Q17" s="213" t="n">
        <v>1</v>
      </c>
      <c r="R17" s="211"/>
      <c r="S17" s="212"/>
      <c r="T17" s="212"/>
      <c r="U17" s="212"/>
      <c r="V17" s="212"/>
      <c r="W17" s="212"/>
      <c r="X17" s="213" t="n">
        <v>0</v>
      </c>
      <c r="Y17" s="211"/>
      <c r="Z17" s="212"/>
      <c r="AA17" s="212"/>
      <c r="AB17" s="212"/>
      <c r="AC17" s="212"/>
      <c r="AD17" s="212"/>
      <c r="AE17" s="213" t="n">
        <v>0</v>
      </c>
      <c r="AF17" s="211"/>
      <c r="AG17" s="212"/>
      <c r="AH17" s="212"/>
      <c r="AI17" s="212"/>
      <c r="AJ17" s="212"/>
      <c r="AK17" s="212"/>
      <c r="AL17" s="213" t="n">
        <v>0</v>
      </c>
      <c r="AM17" s="211"/>
      <c r="AN17" s="212"/>
      <c r="AO17" s="212"/>
      <c r="AP17" s="212"/>
      <c r="AQ17" s="212"/>
      <c r="AR17" s="212"/>
      <c r="AS17" s="213" t="n">
        <v>0</v>
      </c>
      <c r="AT17" s="211"/>
      <c r="AU17" s="212"/>
      <c r="AV17" s="212"/>
      <c r="AW17" s="212"/>
      <c r="AX17" s="212"/>
      <c r="AY17" s="212"/>
      <c r="AZ17" s="213" t="n">
        <v>0</v>
      </c>
      <c r="BA17" s="211"/>
      <c r="BB17" s="212"/>
      <c r="BC17" s="212"/>
      <c r="BD17" s="212"/>
      <c r="BE17" s="212"/>
      <c r="BF17" s="212"/>
      <c r="BG17" s="213"/>
      <c r="BH17" s="211"/>
      <c r="BI17" s="212"/>
      <c r="BJ17" s="212"/>
      <c r="BK17" s="212"/>
      <c r="BL17" s="212"/>
      <c r="BM17" s="212"/>
      <c r="BN17" s="213" t="n">
        <v>0</v>
      </c>
      <c r="BO17" s="211"/>
      <c r="BP17" s="212"/>
      <c r="BQ17" s="212"/>
      <c r="BR17" s="212"/>
      <c r="BS17" s="212"/>
      <c r="BT17" s="212"/>
      <c r="BU17" s="213" t="n">
        <v>0</v>
      </c>
      <c r="BV17" s="211"/>
      <c r="BW17" s="212"/>
      <c r="BX17" s="212"/>
      <c r="BY17" s="212"/>
      <c r="BZ17" s="212"/>
      <c r="CA17" s="212"/>
      <c r="CB17" s="213" t="n">
        <v>0</v>
      </c>
      <c r="CC17" s="211"/>
      <c r="CD17" s="212"/>
      <c r="CE17" s="212"/>
      <c r="CF17" s="212"/>
      <c r="CG17" s="212"/>
      <c r="CH17" s="212"/>
      <c r="CI17" s="213" t="n">
        <v>0</v>
      </c>
      <c r="CJ17" s="214"/>
      <c r="CK17" s="215"/>
      <c r="CL17" s="215"/>
      <c r="CM17" s="215"/>
      <c r="CN17" s="204" t="n">
        <f aca="false">SUM(H17+O17+V17+AC17+AJ17+AQ17+AX17+BE17+BL17+BS17+BZ17+CG17)</f>
        <v>0</v>
      </c>
      <c r="CO17" s="204" t="n">
        <f aca="false">SUM(I17+P17+W17+AD17+AK17+AR17+AY17+BF17+BM17+BT17+CA17+CH17)</f>
        <v>0</v>
      </c>
      <c r="CP17" s="204" t="n">
        <f aca="false">SUM(J17+Q17+X17+AE17+AL17+AS17+AZ17+BG17+BN17+BU17+CB17+CI17)</f>
        <v>1</v>
      </c>
    </row>
  </sheetData>
  <sheetProtection sheet="true" password="99fd" objects="true" scenarios="true"/>
  <mergeCells count="125">
    <mergeCell ref="A1:C1"/>
    <mergeCell ref="D2:J2"/>
    <mergeCell ref="K2:Q2"/>
    <mergeCell ref="R2:X2"/>
    <mergeCell ref="Y2:AE2"/>
    <mergeCell ref="AF2:AL2"/>
    <mergeCell ref="AM2:AS2"/>
    <mergeCell ref="AT2:AZ2"/>
    <mergeCell ref="BA2:BG2"/>
    <mergeCell ref="BH2:BN2"/>
    <mergeCell ref="BO2:BU2"/>
    <mergeCell ref="BV2:CB2"/>
    <mergeCell ref="CC2:CI2"/>
    <mergeCell ref="CJ2:CP2"/>
    <mergeCell ref="D3:J3"/>
    <mergeCell ref="K3:Q3"/>
    <mergeCell ref="R3:X3"/>
    <mergeCell ref="Y3:AE3"/>
    <mergeCell ref="AF3:AL3"/>
    <mergeCell ref="AM3:AS3"/>
    <mergeCell ref="AT3:AZ3"/>
    <mergeCell ref="BA3:BG3"/>
    <mergeCell ref="BH3:BN3"/>
    <mergeCell ref="BO3:BU3"/>
    <mergeCell ref="BV3:CB3"/>
    <mergeCell ref="CC3:CI3"/>
    <mergeCell ref="CJ3:CP3"/>
    <mergeCell ref="D4:J4"/>
    <mergeCell ref="K4:Q4"/>
    <mergeCell ref="R4:X4"/>
    <mergeCell ref="Y4:AE4"/>
    <mergeCell ref="AF4:AL4"/>
    <mergeCell ref="AM4:AS4"/>
    <mergeCell ref="AT4:AZ4"/>
    <mergeCell ref="BA4:BG4"/>
    <mergeCell ref="BH4:BN4"/>
    <mergeCell ref="BO4:BU4"/>
    <mergeCell ref="BV4:CB4"/>
    <mergeCell ref="CC4:CI4"/>
    <mergeCell ref="CJ4:CP4"/>
    <mergeCell ref="A5:C5"/>
    <mergeCell ref="D5:J5"/>
    <mergeCell ref="K5:Q5"/>
    <mergeCell ref="R5:X5"/>
    <mergeCell ref="Y5:AE5"/>
    <mergeCell ref="AF5:AL5"/>
    <mergeCell ref="AM5:AS5"/>
    <mergeCell ref="AT5:AZ5"/>
    <mergeCell ref="BA5:BG5"/>
    <mergeCell ref="BH5:BN5"/>
    <mergeCell ref="BO5:BU5"/>
    <mergeCell ref="BV5:CB5"/>
    <mergeCell ref="CC5:CI5"/>
    <mergeCell ref="CJ5:CP5"/>
    <mergeCell ref="A6:C6"/>
    <mergeCell ref="D6:J6"/>
    <mergeCell ref="K6:Q6"/>
    <mergeCell ref="R6:X6"/>
    <mergeCell ref="Y6:AE6"/>
    <mergeCell ref="AF6:AL6"/>
    <mergeCell ref="AM6:AS6"/>
    <mergeCell ref="AT6:AZ6"/>
    <mergeCell ref="BA6:BG6"/>
    <mergeCell ref="BH6:BN6"/>
    <mergeCell ref="BO6:BU6"/>
    <mergeCell ref="BV6:CB6"/>
    <mergeCell ref="CC6:CI6"/>
    <mergeCell ref="CJ6:CP6"/>
    <mergeCell ref="A8:C10"/>
    <mergeCell ref="D8:J8"/>
    <mergeCell ref="K8:Q8"/>
    <mergeCell ref="R8:X8"/>
    <mergeCell ref="Y8:AE8"/>
    <mergeCell ref="AF8:AL8"/>
    <mergeCell ref="AM8:AS8"/>
    <mergeCell ref="AT8:AZ8"/>
    <mergeCell ref="BA8:BG8"/>
    <mergeCell ref="BH8:BN8"/>
    <mergeCell ref="BO8:BU8"/>
    <mergeCell ref="BV8:CB8"/>
    <mergeCell ref="CC8:CI8"/>
    <mergeCell ref="CJ8:CP8"/>
    <mergeCell ref="D9:E9"/>
    <mergeCell ref="F9:G9"/>
    <mergeCell ref="H9:J9"/>
    <mergeCell ref="K9:L9"/>
    <mergeCell ref="M9:N9"/>
    <mergeCell ref="O9:Q9"/>
    <mergeCell ref="R9:S9"/>
    <mergeCell ref="T9:U9"/>
    <mergeCell ref="V9:X9"/>
    <mergeCell ref="Y9:Z9"/>
    <mergeCell ref="AA9:AB9"/>
    <mergeCell ref="AC9:AE9"/>
    <mergeCell ref="AF9:AG9"/>
    <mergeCell ref="AH9:AI9"/>
    <mergeCell ref="AJ9:AL9"/>
    <mergeCell ref="AM9:AN9"/>
    <mergeCell ref="AO9:AP9"/>
    <mergeCell ref="AQ9:AS9"/>
    <mergeCell ref="AT9:AU9"/>
    <mergeCell ref="AV9:AW9"/>
    <mergeCell ref="AX9:AZ9"/>
    <mergeCell ref="BA9:BB9"/>
    <mergeCell ref="BC9:BD9"/>
    <mergeCell ref="BE9:BG9"/>
    <mergeCell ref="BH9:BI9"/>
    <mergeCell ref="BJ9:BK9"/>
    <mergeCell ref="BL9:BN9"/>
    <mergeCell ref="BO9:BP9"/>
    <mergeCell ref="BQ9:BR9"/>
    <mergeCell ref="BS9:BU9"/>
    <mergeCell ref="BV9:BW9"/>
    <mergeCell ref="BX9:BY9"/>
    <mergeCell ref="BZ9:CB9"/>
    <mergeCell ref="CC9:CD9"/>
    <mergeCell ref="CE9:CF9"/>
    <mergeCell ref="CG9:CI9"/>
    <mergeCell ref="CJ9:CK9"/>
    <mergeCell ref="CL9:CM9"/>
    <mergeCell ref="CN9:CP9"/>
    <mergeCell ref="A11:A13"/>
    <mergeCell ref="B11:B13"/>
    <mergeCell ref="A14:A17"/>
    <mergeCell ref="B14:B17"/>
  </mergeCells>
  <dataValidations count="2">
    <dataValidation allowBlank="true" error="You have entered a wrong variable for this field!!!!" errorStyle="stop" errorTitle="Wrong Entry" operator="between" showDropDown="false" showErrorMessage="true" showInputMessage="false" sqref="D2:D3 K2:K3 R2:R3 Y2:Y3 AF2:AF3 AM2:AM3 AT2:AT3 BA2:BA3 BH2:BH3 BO2:BO3 BV2:BV3 CC2:CC3 CJ2:CJ4" type="whole">
      <formula1>0</formula1>
      <formula2>999999999</formula2>
    </dataValidation>
    <dataValidation allowBlank="true" error="You have entered the wrong variable for this filed please enter numeric figures" errorStyle="stop" errorTitle="Wrong Entry" operator="between" showDropDown="false" showErrorMessage="true" showInputMessage="false" sqref="D11:CP17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T3" activeCellId="0" sqref="AT3:AZ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14"/>
    <col collapsed="false" customWidth="true" hidden="false" outlineLevel="0" max="3" min="3" style="0" width="22.42"/>
    <col collapsed="false" customWidth="true" hidden="false" outlineLevel="0" max="94" min="4" style="0" width="6.7"/>
  </cols>
  <sheetData>
    <row r="1" customFormat="false" ht="20.25" hidden="false" customHeight="true" outlineLevel="0" collapsed="false">
      <c r="A1" s="216" t="s">
        <v>160</v>
      </c>
      <c r="B1" s="216"/>
      <c r="C1" s="216"/>
      <c r="D1" s="217"/>
      <c r="E1" s="217"/>
      <c r="F1" s="217"/>
      <c r="G1" s="217"/>
      <c r="H1" s="217"/>
      <c r="I1" s="217"/>
      <c r="J1" s="218"/>
    </row>
    <row r="2" customFormat="false" ht="24.75" hidden="false" customHeight="true" outlineLevel="0" collapsed="false">
      <c r="A2" s="219" t="s">
        <v>1</v>
      </c>
      <c r="B2" s="220"/>
      <c r="C2" s="221"/>
      <c r="D2" s="6" t="n">
        <v>33</v>
      </c>
      <c r="E2" s="6"/>
      <c r="F2" s="6"/>
      <c r="G2" s="6"/>
      <c r="H2" s="6"/>
      <c r="I2" s="6"/>
      <c r="J2" s="6"/>
      <c r="K2" s="6" t="n">
        <v>33</v>
      </c>
      <c r="L2" s="6"/>
      <c r="M2" s="6"/>
      <c r="N2" s="6"/>
      <c r="O2" s="6"/>
      <c r="P2" s="6"/>
      <c r="Q2" s="6"/>
      <c r="R2" s="6" t="n">
        <v>33</v>
      </c>
      <c r="S2" s="6"/>
      <c r="T2" s="6"/>
      <c r="U2" s="6"/>
      <c r="V2" s="6"/>
      <c r="W2" s="6"/>
      <c r="X2" s="6"/>
      <c r="Y2" s="6" t="n">
        <v>33</v>
      </c>
      <c r="Z2" s="6"/>
      <c r="AA2" s="6"/>
      <c r="AB2" s="6"/>
      <c r="AC2" s="6"/>
      <c r="AD2" s="6"/>
      <c r="AE2" s="6"/>
      <c r="AF2" s="6" t="n">
        <v>33</v>
      </c>
      <c r="AG2" s="6"/>
      <c r="AH2" s="6"/>
      <c r="AI2" s="6"/>
      <c r="AJ2" s="6"/>
      <c r="AK2" s="6"/>
      <c r="AL2" s="6"/>
      <c r="AM2" s="6" t="n">
        <v>33</v>
      </c>
      <c r="AN2" s="6"/>
      <c r="AO2" s="6"/>
      <c r="AP2" s="6"/>
      <c r="AQ2" s="6"/>
      <c r="AR2" s="6"/>
      <c r="AS2" s="6"/>
      <c r="AT2" s="6" t="n">
        <v>33</v>
      </c>
      <c r="AU2" s="6"/>
      <c r="AV2" s="6"/>
      <c r="AW2" s="6"/>
      <c r="AX2" s="6"/>
      <c r="AY2" s="6"/>
      <c r="AZ2" s="6"/>
      <c r="BA2" s="6" t="n">
        <v>56</v>
      </c>
      <c r="BB2" s="6"/>
      <c r="BC2" s="6"/>
      <c r="BD2" s="6"/>
      <c r="BE2" s="6"/>
      <c r="BF2" s="6"/>
      <c r="BG2" s="6"/>
      <c r="BH2" s="6" t="n">
        <v>56</v>
      </c>
      <c r="BI2" s="6"/>
      <c r="BJ2" s="6"/>
      <c r="BK2" s="6"/>
      <c r="BL2" s="6"/>
      <c r="BM2" s="6"/>
      <c r="BN2" s="6"/>
      <c r="BO2" s="6" t="n">
        <v>56</v>
      </c>
      <c r="BP2" s="6"/>
      <c r="BQ2" s="6"/>
      <c r="BR2" s="6"/>
      <c r="BS2" s="6"/>
      <c r="BT2" s="6"/>
      <c r="BU2" s="6"/>
      <c r="BV2" s="6" t="n">
        <v>56</v>
      </c>
      <c r="BW2" s="6"/>
      <c r="BX2" s="6"/>
      <c r="BY2" s="6"/>
      <c r="BZ2" s="6"/>
      <c r="CA2" s="6"/>
      <c r="CB2" s="6"/>
      <c r="CC2" s="6" t="n">
        <v>56</v>
      </c>
      <c r="CD2" s="6"/>
      <c r="CE2" s="6"/>
      <c r="CF2" s="6"/>
      <c r="CG2" s="6"/>
      <c r="CH2" s="6"/>
      <c r="CI2" s="6"/>
      <c r="CJ2" s="7" t="n">
        <f aca="false">SUM(D2:CI2)</f>
        <v>511</v>
      </c>
      <c r="CK2" s="7"/>
      <c r="CL2" s="7"/>
      <c r="CM2" s="7"/>
      <c r="CN2" s="7"/>
      <c r="CO2" s="7"/>
      <c r="CP2" s="7"/>
    </row>
    <row r="3" customFormat="false" ht="24.75" hidden="false" customHeight="true" outlineLevel="0" collapsed="false">
      <c r="A3" s="222" t="s">
        <v>2</v>
      </c>
      <c r="B3" s="223"/>
      <c r="C3" s="221"/>
      <c r="D3" s="6" t="n">
        <v>31</v>
      </c>
      <c r="E3" s="6"/>
      <c r="F3" s="6"/>
      <c r="G3" s="6"/>
      <c r="H3" s="6"/>
      <c r="I3" s="6"/>
      <c r="J3" s="6"/>
      <c r="K3" s="6" t="n">
        <v>29</v>
      </c>
      <c r="L3" s="6"/>
      <c r="M3" s="6"/>
      <c r="N3" s="6"/>
      <c r="O3" s="6"/>
      <c r="P3" s="6"/>
      <c r="Q3" s="6"/>
      <c r="R3" s="6" t="n">
        <v>27</v>
      </c>
      <c r="S3" s="6"/>
      <c r="T3" s="6"/>
      <c r="U3" s="6"/>
      <c r="V3" s="6"/>
      <c r="W3" s="6"/>
      <c r="X3" s="6"/>
      <c r="Y3" s="6" t="n">
        <v>23</v>
      </c>
      <c r="Z3" s="6"/>
      <c r="AA3" s="6"/>
      <c r="AB3" s="6"/>
      <c r="AC3" s="6"/>
      <c r="AD3" s="6"/>
      <c r="AE3" s="6"/>
      <c r="AF3" s="6" t="n">
        <v>18</v>
      </c>
      <c r="AG3" s="6"/>
      <c r="AH3" s="6"/>
      <c r="AI3" s="6"/>
      <c r="AJ3" s="6"/>
      <c r="AK3" s="6"/>
      <c r="AL3" s="6"/>
      <c r="AM3" s="6" t="n">
        <v>20</v>
      </c>
      <c r="AN3" s="6"/>
      <c r="AO3" s="6"/>
      <c r="AP3" s="6"/>
      <c r="AQ3" s="6"/>
      <c r="AR3" s="6"/>
      <c r="AS3" s="6"/>
      <c r="AT3" s="6" t="n">
        <v>21</v>
      </c>
      <c r="AU3" s="6"/>
      <c r="AV3" s="6"/>
      <c r="AW3" s="6"/>
      <c r="AX3" s="6"/>
      <c r="AY3" s="6"/>
      <c r="AZ3" s="6"/>
      <c r="BA3" s="6" t="n">
        <v>36</v>
      </c>
      <c r="BB3" s="6"/>
      <c r="BC3" s="6"/>
      <c r="BD3" s="6"/>
      <c r="BE3" s="6"/>
      <c r="BF3" s="6"/>
      <c r="BG3" s="6"/>
      <c r="BH3" s="6" t="n">
        <v>38</v>
      </c>
      <c r="BI3" s="6"/>
      <c r="BJ3" s="6"/>
      <c r="BK3" s="6"/>
      <c r="BL3" s="6"/>
      <c r="BM3" s="6"/>
      <c r="BN3" s="6"/>
      <c r="BO3" s="6" t="n">
        <v>40</v>
      </c>
      <c r="BP3" s="6"/>
      <c r="BQ3" s="6"/>
      <c r="BR3" s="6"/>
      <c r="BS3" s="6"/>
      <c r="BT3" s="6"/>
      <c r="BU3" s="6"/>
      <c r="BV3" s="6" t="n">
        <v>30</v>
      </c>
      <c r="BW3" s="6"/>
      <c r="BX3" s="6"/>
      <c r="BY3" s="6"/>
      <c r="BZ3" s="6"/>
      <c r="CA3" s="6"/>
      <c r="CB3" s="6"/>
      <c r="CC3" s="6" t="n">
        <v>27</v>
      </c>
      <c r="CD3" s="6"/>
      <c r="CE3" s="6"/>
      <c r="CF3" s="6"/>
      <c r="CG3" s="6"/>
      <c r="CH3" s="6"/>
      <c r="CI3" s="6"/>
      <c r="CJ3" s="7" t="n">
        <f aca="false">SUM(D3:CI3)</f>
        <v>340</v>
      </c>
      <c r="CK3" s="7"/>
      <c r="CL3" s="7"/>
      <c r="CM3" s="7"/>
      <c r="CN3" s="7"/>
      <c r="CO3" s="7"/>
      <c r="CP3" s="7"/>
    </row>
    <row r="4" customFormat="false" ht="24.75" hidden="false" customHeight="true" outlineLevel="0" collapsed="false">
      <c r="A4" s="222" t="s">
        <v>3</v>
      </c>
      <c r="B4" s="223"/>
      <c r="C4" s="221"/>
      <c r="D4" s="9" t="n">
        <v>27</v>
      </c>
      <c r="E4" s="9"/>
      <c r="F4" s="9"/>
      <c r="G4" s="9"/>
      <c r="H4" s="9"/>
      <c r="I4" s="9"/>
      <c r="J4" s="9"/>
      <c r="K4" s="9" t="n">
        <v>24</v>
      </c>
      <c r="L4" s="9"/>
      <c r="M4" s="9"/>
      <c r="N4" s="9"/>
      <c r="O4" s="9"/>
      <c r="P4" s="9"/>
      <c r="Q4" s="9"/>
      <c r="R4" s="9" t="n">
        <v>23</v>
      </c>
      <c r="S4" s="9"/>
      <c r="T4" s="9"/>
      <c r="U4" s="9"/>
      <c r="V4" s="9"/>
      <c r="W4" s="9"/>
      <c r="X4" s="9"/>
      <c r="Y4" s="9" t="n">
        <v>21</v>
      </c>
      <c r="Z4" s="9"/>
      <c r="AA4" s="9"/>
      <c r="AB4" s="9"/>
      <c r="AC4" s="9"/>
      <c r="AD4" s="9"/>
      <c r="AE4" s="9"/>
      <c r="AF4" s="9" t="n">
        <v>24</v>
      </c>
      <c r="AG4" s="9"/>
      <c r="AH4" s="9"/>
      <c r="AI4" s="9"/>
      <c r="AJ4" s="9"/>
      <c r="AK4" s="9"/>
      <c r="AL4" s="9"/>
      <c r="AM4" s="9" t="n">
        <v>25</v>
      </c>
      <c r="AN4" s="9"/>
      <c r="AO4" s="9"/>
      <c r="AP4" s="9"/>
      <c r="AQ4" s="9"/>
      <c r="AR4" s="9"/>
      <c r="AS4" s="9"/>
      <c r="AT4" s="9" t="n">
        <v>28</v>
      </c>
      <c r="AU4" s="9"/>
      <c r="AV4" s="9"/>
      <c r="AW4" s="9"/>
      <c r="AX4" s="9"/>
      <c r="AY4" s="9"/>
      <c r="AZ4" s="9"/>
      <c r="BA4" s="9" t="n">
        <v>50</v>
      </c>
      <c r="BB4" s="9"/>
      <c r="BC4" s="9"/>
      <c r="BD4" s="9"/>
      <c r="BE4" s="9"/>
      <c r="BF4" s="9"/>
      <c r="BG4" s="9"/>
      <c r="BH4" s="9" t="n">
        <v>49</v>
      </c>
      <c r="BI4" s="9"/>
      <c r="BJ4" s="9"/>
      <c r="BK4" s="9"/>
      <c r="BL4" s="9"/>
      <c r="BM4" s="9"/>
      <c r="BN4" s="9"/>
      <c r="BO4" s="9" t="n">
        <v>48</v>
      </c>
      <c r="BP4" s="9"/>
      <c r="BQ4" s="9"/>
      <c r="BR4" s="9"/>
      <c r="BS4" s="9"/>
      <c r="BT4" s="9"/>
      <c r="BU4" s="9"/>
      <c r="BV4" s="9" t="n">
        <v>47</v>
      </c>
      <c r="BW4" s="9"/>
      <c r="BX4" s="9"/>
      <c r="BY4" s="9"/>
      <c r="BZ4" s="9"/>
      <c r="CA4" s="9"/>
      <c r="CB4" s="9"/>
      <c r="CC4" s="9" t="n">
        <v>32</v>
      </c>
      <c r="CD4" s="9"/>
      <c r="CE4" s="9"/>
      <c r="CF4" s="9"/>
      <c r="CG4" s="9"/>
      <c r="CH4" s="9"/>
      <c r="CI4" s="9"/>
      <c r="CJ4" s="7" t="n">
        <f aca="false">SUM(D4:CI4)</f>
        <v>398</v>
      </c>
      <c r="CK4" s="7"/>
      <c r="CL4" s="7"/>
      <c r="CM4" s="7"/>
      <c r="CN4" s="7"/>
      <c r="CO4" s="7"/>
      <c r="CP4" s="7"/>
    </row>
    <row r="5" customFormat="false" ht="24.75" hidden="false" customHeight="true" outlineLevel="0" collapsed="false">
      <c r="A5" s="224" t="s">
        <v>4</v>
      </c>
      <c r="B5" s="224"/>
      <c r="C5" s="224"/>
      <c r="D5" s="12" t="n">
        <f aca="false">D3/D2</f>
        <v>0.939393939393939</v>
      </c>
      <c r="E5" s="12"/>
      <c r="F5" s="12"/>
      <c r="G5" s="12"/>
      <c r="H5" s="12"/>
      <c r="I5" s="12"/>
      <c r="J5" s="12"/>
      <c r="K5" s="12" t="n">
        <f aca="false">K3/K2</f>
        <v>0.878787878787879</v>
      </c>
      <c r="L5" s="12"/>
      <c r="M5" s="12"/>
      <c r="N5" s="12"/>
      <c r="O5" s="12"/>
      <c r="P5" s="12"/>
      <c r="Q5" s="12"/>
      <c r="R5" s="12" t="n">
        <f aca="false">R3/R2</f>
        <v>0.818181818181818</v>
      </c>
      <c r="S5" s="12"/>
      <c r="T5" s="12"/>
      <c r="U5" s="12"/>
      <c r="V5" s="12"/>
      <c r="W5" s="12"/>
      <c r="X5" s="12"/>
      <c r="Y5" s="12" t="n">
        <f aca="false">Y3/Y2</f>
        <v>0.696969696969697</v>
      </c>
      <c r="Z5" s="12"/>
      <c r="AA5" s="12"/>
      <c r="AB5" s="12"/>
      <c r="AC5" s="12"/>
      <c r="AD5" s="12"/>
      <c r="AE5" s="12"/>
      <c r="AF5" s="12" t="n">
        <f aca="false">AF3/AF2</f>
        <v>0.545454545454545</v>
      </c>
      <c r="AG5" s="12"/>
      <c r="AH5" s="12"/>
      <c r="AI5" s="12"/>
      <c r="AJ5" s="12"/>
      <c r="AK5" s="12"/>
      <c r="AL5" s="12"/>
      <c r="AM5" s="12" t="n">
        <f aca="false">AM3/AM2</f>
        <v>0.606060606060606</v>
      </c>
      <c r="AN5" s="12"/>
      <c r="AO5" s="12"/>
      <c r="AP5" s="12"/>
      <c r="AQ5" s="12"/>
      <c r="AR5" s="12"/>
      <c r="AS5" s="12"/>
      <c r="AT5" s="12" t="n">
        <f aca="false">AT3/AT2</f>
        <v>0.636363636363636</v>
      </c>
      <c r="AU5" s="12"/>
      <c r="AV5" s="12"/>
      <c r="AW5" s="12"/>
      <c r="AX5" s="12"/>
      <c r="AY5" s="12"/>
      <c r="AZ5" s="12"/>
      <c r="BA5" s="12" t="n">
        <f aca="false">BA3/BA2</f>
        <v>0.642857142857143</v>
      </c>
      <c r="BB5" s="12"/>
      <c r="BC5" s="12"/>
      <c r="BD5" s="12"/>
      <c r="BE5" s="12"/>
      <c r="BF5" s="12"/>
      <c r="BG5" s="12"/>
      <c r="BH5" s="12" t="n">
        <f aca="false">BH3/BH2</f>
        <v>0.678571428571429</v>
      </c>
      <c r="BI5" s="12"/>
      <c r="BJ5" s="12"/>
      <c r="BK5" s="12"/>
      <c r="BL5" s="12"/>
      <c r="BM5" s="12"/>
      <c r="BN5" s="12"/>
      <c r="BO5" s="12" t="n">
        <f aca="false">BO3/BO2</f>
        <v>0.714285714285714</v>
      </c>
      <c r="BP5" s="12"/>
      <c r="BQ5" s="12"/>
      <c r="BR5" s="12"/>
      <c r="BS5" s="12"/>
      <c r="BT5" s="12"/>
      <c r="BU5" s="12"/>
      <c r="BV5" s="12" t="n">
        <f aca="false">BV3/BV2</f>
        <v>0.535714285714286</v>
      </c>
      <c r="BW5" s="12"/>
      <c r="BX5" s="12"/>
      <c r="BY5" s="12"/>
      <c r="BZ5" s="12"/>
      <c r="CA5" s="12"/>
      <c r="CB5" s="12"/>
      <c r="CC5" s="12" t="n">
        <f aca="false">CC3/CC2</f>
        <v>0.482142857142857</v>
      </c>
      <c r="CD5" s="12"/>
      <c r="CE5" s="12"/>
      <c r="CF5" s="12"/>
      <c r="CG5" s="12"/>
      <c r="CH5" s="12"/>
      <c r="CI5" s="12"/>
      <c r="CJ5" s="13" t="n">
        <f aca="false">CJ3/CJ2</f>
        <v>0.665362035225049</v>
      </c>
      <c r="CK5" s="13"/>
      <c r="CL5" s="13"/>
      <c r="CM5" s="13"/>
      <c r="CN5" s="13"/>
      <c r="CO5" s="13"/>
      <c r="CP5" s="13"/>
    </row>
    <row r="6" customFormat="false" ht="24.75" hidden="false" customHeight="true" outlineLevel="0" collapsed="false">
      <c r="A6" s="225" t="s">
        <v>5</v>
      </c>
      <c r="B6" s="225"/>
      <c r="C6" s="225"/>
      <c r="D6" s="16" t="n">
        <f aca="false">D4/D2</f>
        <v>0.818181818181818</v>
      </c>
      <c r="E6" s="16"/>
      <c r="F6" s="16"/>
      <c r="G6" s="16"/>
      <c r="H6" s="16"/>
      <c r="I6" s="16"/>
      <c r="J6" s="16"/>
      <c r="K6" s="16" t="n">
        <f aca="false">K4/K2</f>
        <v>0.727272727272727</v>
      </c>
      <c r="L6" s="16"/>
      <c r="M6" s="16"/>
      <c r="N6" s="16"/>
      <c r="O6" s="16"/>
      <c r="P6" s="16"/>
      <c r="Q6" s="16"/>
      <c r="R6" s="16" t="n">
        <f aca="false">R4/R2</f>
        <v>0.696969696969697</v>
      </c>
      <c r="S6" s="16"/>
      <c r="T6" s="16"/>
      <c r="U6" s="16"/>
      <c r="V6" s="16"/>
      <c r="W6" s="16"/>
      <c r="X6" s="16"/>
      <c r="Y6" s="16" t="n">
        <f aca="false">Y4/Y2</f>
        <v>0.636363636363636</v>
      </c>
      <c r="Z6" s="16"/>
      <c r="AA6" s="16"/>
      <c r="AB6" s="16"/>
      <c r="AC6" s="16"/>
      <c r="AD6" s="16"/>
      <c r="AE6" s="16"/>
      <c r="AF6" s="16" t="n">
        <f aca="false">AF4/AF2</f>
        <v>0.727272727272727</v>
      </c>
      <c r="AG6" s="16"/>
      <c r="AH6" s="16"/>
      <c r="AI6" s="16"/>
      <c r="AJ6" s="16"/>
      <c r="AK6" s="16"/>
      <c r="AL6" s="16"/>
      <c r="AM6" s="16" t="n">
        <f aca="false">AM4/AM2</f>
        <v>0.757575757575758</v>
      </c>
      <c r="AN6" s="16"/>
      <c r="AO6" s="16"/>
      <c r="AP6" s="16"/>
      <c r="AQ6" s="16"/>
      <c r="AR6" s="16"/>
      <c r="AS6" s="16"/>
      <c r="AT6" s="16" t="n">
        <f aca="false">AT4/AT2</f>
        <v>0.848484848484849</v>
      </c>
      <c r="AU6" s="16"/>
      <c r="AV6" s="16"/>
      <c r="AW6" s="16"/>
      <c r="AX6" s="16"/>
      <c r="AY6" s="16"/>
      <c r="AZ6" s="16"/>
      <c r="BA6" s="16" t="n">
        <f aca="false">BA4/BA2</f>
        <v>0.892857142857143</v>
      </c>
      <c r="BB6" s="16"/>
      <c r="BC6" s="16"/>
      <c r="BD6" s="16"/>
      <c r="BE6" s="16"/>
      <c r="BF6" s="16"/>
      <c r="BG6" s="16"/>
      <c r="BH6" s="16" t="n">
        <f aca="false">BH4/BH2</f>
        <v>0.875</v>
      </c>
      <c r="BI6" s="16"/>
      <c r="BJ6" s="16"/>
      <c r="BK6" s="16"/>
      <c r="BL6" s="16"/>
      <c r="BM6" s="16"/>
      <c r="BN6" s="16"/>
      <c r="BO6" s="16" t="n">
        <f aca="false">BO4/BO2</f>
        <v>0.857142857142857</v>
      </c>
      <c r="BP6" s="16"/>
      <c r="BQ6" s="16"/>
      <c r="BR6" s="16"/>
      <c r="BS6" s="16"/>
      <c r="BT6" s="16"/>
      <c r="BU6" s="16"/>
      <c r="BV6" s="16" t="n">
        <f aca="false">BV4/BV2</f>
        <v>0.839285714285714</v>
      </c>
      <c r="BW6" s="16"/>
      <c r="BX6" s="16"/>
      <c r="BY6" s="16"/>
      <c r="BZ6" s="16"/>
      <c r="CA6" s="16"/>
      <c r="CB6" s="16"/>
      <c r="CC6" s="16" t="n">
        <f aca="false">CC4/CC2</f>
        <v>0.571428571428571</v>
      </c>
      <c r="CD6" s="16"/>
      <c r="CE6" s="16"/>
      <c r="CF6" s="16"/>
      <c r="CG6" s="16"/>
      <c r="CH6" s="16"/>
      <c r="CI6" s="16"/>
      <c r="CJ6" s="17" t="n">
        <f aca="false">CJ4/CJ2</f>
        <v>0.778864970645793</v>
      </c>
      <c r="CK6" s="17"/>
      <c r="CL6" s="17"/>
      <c r="CM6" s="17"/>
      <c r="CN6" s="17"/>
      <c r="CO6" s="17"/>
      <c r="CP6" s="17"/>
    </row>
    <row r="7" customFormat="false" ht="20.25" hidden="false" customHeight="true" outlineLevel="0" collapsed="false">
      <c r="A7" s="77"/>
      <c r="B7" s="226"/>
      <c r="C7" s="226"/>
      <c r="D7" s="20"/>
      <c r="E7" s="20"/>
      <c r="F7" s="20"/>
      <c r="G7" s="20"/>
      <c r="H7" s="20"/>
      <c r="I7" s="20"/>
      <c r="J7" s="20"/>
    </row>
    <row r="8" customFormat="false" ht="24.95" hidden="false" customHeight="true" outlineLevel="0" collapsed="false">
      <c r="A8" s="227"/>
      <c r="B8" s="227"/>
      <c r="C8" s="227"/>
      <c r="D8" s="228" t="s">
        <v>6</v>
      </c>
      <c r="E8" s="228"/>
      <c r="F8" s="228"/>
      <c r="G8" s="228"/>
      <c r="H8" s="228"/>
      <c r="I8" s="228"/>
      <c r="J8" s="228"/>
      <c r="K8" s="228" t="s">
        <v>111</v>
      </c>
      <c r="L8" s="228"/>
      <c r="M8" s="228"/>
      <c r="N8" s="228"/>
      <c r="O8" s="228"/>
      <c r="P8" s="228"/>
      <c r="Q8" s="228"/>
      <c r="R8" s="228" t="s">
        <v>8</v>
      </c>
      <c r="S8" s="228"/>
      <c r="T8" s="228"/>
      <c r="U8" s="228"/>
      <c r="V8" s="228"/>
      <c r="W8" s="228"/>
      <c r="X8" s="228"/>
      <c r="Y8" s="228" t="s">
        <v>9</v>
      </c>
      <c r="Z8" s="228"/>
      <c r="AA8" s="228"/>
      <c r="AB8" s="228"/>
      <c r="AC8" s="228"/>
      <c r="AD8" s="228"/>
      <c r="AE8" s="228"/>
      <c r="AF8" s="228" t="s">
        <v>10</v>
      </c>
      <c r="AG8" s="228"/>
      <c r="AH8" s="228"/>
      <c r="AI8" s="228"/>
      <c r="AJ8" s="228"/>
      <c r="AK8" s="228"/>
      <c r="AL8" s="228"/>
      <c r="AM8" s="228" t="s">
        <v>11</v>
      </c>
      <c r="AN8" s="228"/>
      <c r="AO8" s="228"/>
      <c r="AP8" s="228"/>
      <c r="AQ8" s="228"/>
      <c r="AR8" s="228"/>
      <c r="AS8" s="228"/>
      <c r="AT8" s="228" t="s">
        <v>12</v>
      </c>
      <c r="AU8" s="228"/>
      <c r="AV8" s="228"/>
      <c r="AW8" s="228"/>
      <c r="AX8" s="228"/>
      <c r="AY8" s="228"/>
      <c r="AZ8" s="228"/>
      <c r="BA8" s="228" t="s">
        <v>13</v>
      </c>
      <c r="BB8" s="228"/>
      <c r="BC8" s="228"/>
      <c r="BD8" s="228"/>
      <c r="BE8" s="228"/>
      <c r="BF8" s="228"/>
      <c r="BG8" s="228"/>
      <c r="BH8" s="228" t="s">
        <v>14</v>
      </c>
      <c r="BI8" s="228"/>
      <c r="BJ8" s="228"/>
      <c r="BK8" s="228"/>
      <c r="BL8" s="228"/>
      <c r="BM8" s="228"/>
      <c r="BN8" s="228"/>
      <c r="BO8" s="228" t="s">
        <v>15</v>
      </c>
      <c r="BP8" s="228"/>
      <c r="BQ8" s="228"/>
      <c r="BR8" s="228"/>
      <c r="BS8" s="228"/>
      <c r="BT8" s="228"/>
      <c r="BU8" s="228"/>
      <c r="BV8" s="228" t="s">
        <v>16</v>
      </c>
      <c r="BW8" s="228"/>
      <c r="BX8" s="228"/>
      <c r="BY8" s="228"/>
      <c r="BZ8" s="228"/>
      <c r="CA8" s="228"/>
      <c r="CB8" s="228"/>
      <c r="CC8" s="228" t="s">
        <v>17</v>
      </c>
      <c r="CD8" s="228"/>
      <c r="CE8" s="228"/>
      <c r="CF8" s="228"/>
      <c r="CG8" s="228"/>
      <c r="CH8" s="228"/>
      <c r="CI8" s="228"/>
      <c r="CJ8" s="229" t="s">
        <v>21</v>
      </c>
      <c r="CK8" s="229"/>
      <c r="CL8" s="229"/>
      <c r="CM8" s="229"/>
      <c r="CN8" s="229"/>
      <c r="CO8" s="229"/>
      <c r="CP8" s="229"/>
      <c r="CQ8" s="21"/>
      <c r="CR8" s="21"/>
      <c r="CS8" s="21"/>
      <c r="CT8" s="21"/>
      <c r="CU8" s="21"/>
      <c r="CV8" s="21"/>
      <c r="CW8" s="22"/>
      <c r="CX8" s="22"/>
      <c r="CY8" s="22"/>
      <c r="CZ8" s="22"/>
    </row>
    <row r="9" customFormat="false" ht="24.95" hidden="false" customHeight="true" outlineLevel="0" collapsed="false">
      <c r="A9" s="230"/>
      <c r="B9" s="231"/>
      <c r="C9" s="231"/>
      <c r="D9" s="199" t="s">
        <v>161</v>
      </c>
      <c r="E9" s="199"/>
      <c r="F9" s="232" t="s">
        <v>162</v>
      </c>
      <c r="G9" s="232"/>
      <c r="H9" s="199" t="s">
        <v>42</v>
      </c>
      <c r="I9" s="199"/>
      <c r="J9" s="199"/>
      <c r="K9" s="199" t="s">
        <v>161</v>
      </c>
      <c r="L9" s="199"/>
      <c r="M9" s="232" t="s">
        <v>162</v>
      </c>
      <c r="N9" s="232"/>
      <c r="O9" s="199" t="s">
        <v>42</v>
      </c>
      <c r="P9" s="199"/>
      <c r="Q9" s="199"/>
      <c r="R9" s="199" t="s">
        <v>161</v>
      </c>
      <c r="S9" s="199"/>
      <c r="T9" s="232" t="s">
        <v>162</v>
      </c>
      <c r="U9" s="232"/>
      <c r="V9" s="199" t="s">
        <v>42</v>
      </c>
      <c r="W9" s="199"/>
      <c r="X9" s="199"/>
      <c r="Y9" s="199" t="s">
        <v>161</v>
      </c>
      <c r="Z9" s="199"/>
      <c r="AA9" s="232" t="s">
        <v>162</v>
      </c>
      <c r="AB9" s="232"/>
      <c r="AC9" s="199" t="s">
        <v>42</v>
      </c>
      <c r="AD9" s="199"/>
      <c r="AE9" s="199"/>
      <c r="AF9" s="199" t="s">
        <v>161</v>
      </c>
      <c r="AG9" s="199"/>
      <c r="AH9" s="232" t="s">
        <v>162</v>
      </c>
      <c r="AI9" s="232"/>
      <c r="AJ9" s="199" t="s">
        <v>42</v>
      </c>
      <c r="AK9" s="199"/>
      <c r="AL9" s="199"/>
      <c r="AM9" s="199" t="s">
        <v>161</v>
      </c>
      <c r="AN9" s="199"/>
      <c r="AO9" s="232" t="s">
        <v>162</v>
      </c>
      <c r="AP9" s="232"/>
      <c r="AQ9" s="199" t="s">
        <v>42</v>
      </c>
      <c r="AR9" s="199"/>
      <c r="AS9" s="199"/>
      <c r="AT9" s="199" t="s">
        <v>161</v>
      </c>
      <c r="AU9" s="199"/>
      <c r="AV9" s="232" t="s">
        <v>162</v>
      </c>
      <c r="AW9" s="232"/>
      <c r="AX9" s="199" t="s">
        <v>42</v>
      </c>
      <c r="AY9" s="199"/>
      <c r="AZ9" s="199"/>
      <c r="BA9" s="199" t="s">
        <v>161</v>
      </c>
      <c r="BB9" s="199"/>
      <c r="BC9" s="232" t="s">
        <v>162</v>
      </c>
      <c r="BD9" s="232"/>
      <c r="BE9" s="199" t="s">
        <v>42</v>
      </c>
      <c r="BF9" s="199"/>
      <c r="BG9" s="199"/>
      <c r="BH9" s="199" t="s">
        <v>161</v>
      </c>
      <c r="BI9" s="199"/>
      <c r="BJ9" s="232" t="s">
        <v>162</v>
      </c>
      <c r="BK9" s="232"/>
      <c r="BL9" s="199" t="s">
        <v>42</v>
      </c>
      <c r="BM9" s="199"/>
      <c r="BN9" s="199"/>
      <c r="BO9" s="199" t="s">
        <v>161</v>
      </c>
      <c r="BP9" s="199"/>
      <c r="BQ9" s="232" t="s">
        <v>162</v>
      </c>
      <c r="BR9" s="232"/>
      <c r="BS9" s="199" t="s">
        <v>42</v>
      </c>
      <c r="BT9" s="199"/>
      <c r="BU9" s="199"/>
      <c r="BV9" s="199" t="s">
        <v>161</v>
      </c>
      <c r="BW9" s="199"/>
      <c r="BX9" s="232" t="s">
        <v>162</v>
      </c>
      <c r="BY9" s="232"/>
      <c r="BZ9" s="199" t="s">
        <v>42</v>
      </c>
      <c r="CA9" s="199"/>
      <c r="CB9" s="199"/>
      <c r="CC9" s="199" t="s">
        <v>161</v>
      </c>
      <c r="CD9" s="199"/>
      <c r="CE9" s="232" t="s">
        <v>162</v>
      </c>
      <c r="CF9" s="232"/>
      <c r="CG9" s="199" t="s">
        <v>42</v>
      </c>
      <c r="CH9" s="199"/>
      <c r="CI9" s="199"/>
      <c r="CJ9" s="199" t="s">
        <v>161</v>
      </c>
      <c r="CK9" s="199"/>
      <c r="CL9" s="232" t="s">
        <v>162</v>
      </c>
      <c r="CM9" s="232"/>
      <c r="CN9" s="199" t="s">
        <v>42</v>
      </c>
      <c r="CO9" s="199"/>
      <c r="CP9" s="199"/>
      <c r="CQ9" s="4"/>
      <c r="CR9" s="4"/>
      <c r="CS9" s="4"/>
      <c r="CT9" s="4"/>
      <c r="CU9" s="4"/>
      <c r="CV9" s="4"/>
    </row>
    <row r="10" customFormat="false" ht="24.95" hidden="false" customHeight="true" outlineLevel="0" collapsed="false">
      <c r="A10" s="233"/>
      <c r="B10" s="234"/>
      <c r="C10" s="234"/>
      <c r="D10" s="199" t="s">
        <v>163</v>
      </c>
      <c r="E10" s="199"/>
      <c r="F10" s="232" t="s">
        <v>164</v>
      </c>
      <c r="G10" s="232"/>
      <c r="H10" s="199"/>
      <c r="I10" s="199"/>
      <c r="J10" s="199"/>
      <c r="K10" s="199" t="s">
        <v>163</v>
      </c>
      <c r="L10" s="199"/>
      <c r="M10" s="232" t="s">
        <v>164</v>
      </c>
      <c r="N10" s="232"/>
      <c r="O10" s="199"/>
      <c r="P10" s="199"/>
      <c r="Q10" s="199"/>
      <c r="R10" s="199" t="s">
        <v>163</v>
      </c>
      <c r="S10" s="199"/>
      <c r="T10" s="232" t="s">
        <v>164</v>
      </c>
      <c r="U10" s="232"/>
      <c r="V10" s="199"/>
      <c r="W10" s="199"/>
      <c r="X10" s="199"/>
      <c r="Y10" s="199" t="s">
        <v>163</v>
      </c>
      <c r="Z10" s="199"/>
      <c r="AA10" s="232" t="s">
        <v>164</v>
      </c>
      <c r="AB10" s="232"/>
      <c r="AC10" s="199"/>
      <c r="AD10" s="199"/>
      <c r="AE10" s="199"/>
      <c r="AF10" s="199" t="s">
        <v>163</v>
      </c>
      <c r="AG10" s="199"/>
      <c r="AH10" s="232" t="s">
        <v>164</v>
      </c>
      <c r="AI10" s="232"/>
      <c r="AJ10" s="199"/>
      <c r="AK10" s="199"/>
      <c r="AL10" s="199"/>
      <c r="AM10" s="199" t="s">
        <v>163</v>
      </c>
      <c r="AN10" s="199"/>
      <c r="AO10" s="232" t="s">
        <v>164</v>
      </c>
      <c r="AP10" s="232"/>
      <c r="AQ10" s="199"/>
      <c r="AR10" s="199"/>
      <c r="AS10" s="199"/>
      <c r="AT10" s="199" t="s">
        <v>163</v>
      </c>
      <c r="AU10" s="199"/>
      <c r="AV10" s="232" t="s">
        <v>164</v>
      </c>
      <c r="AW10" s="232"/>
      <c r="AX10" s="199"/>
      <c r="AY10" s="199"/>
      <c r="AZ10" s="199"/>
      <c r="BA10" s="199" t="s">
        <v>163</v>
      </c>
      <c r="BB10" s="199"/>
      <c r="BC10" s="232" t="s">
        <v>164</v>
      </c>
      <c r="BD10" s="232"/>
      <c r="BE10" s="199"/>
      <c r="BF10" s="199"/>
      <c r="BG10" s="199"/>
      <c r="BH10" s="199" t="s">
        <v>163</v>
      </c>
      <c r="BI10" s="199"/>
      <c r="BJ10" s="232" t="s">
        <v>164</v>
      </c>
      <c r="BK10" s="232"/>
      <c r="BL10" s="199"/>
      <c r="BM10" s="199"/>
      <c r="BN10" s="199"/>
      <c r="BO10" s="199" t="s">
        <v>163</v>
      </c>
      <c r="BP10" s="199"/>
      <c r="BQ10" s="232" t="s">
        <v>164</v>
      </c>
      <c r="BR10" s="232"/>
      <c r="BS10" s="199"/>
      <c r="BT10" s="199"/>
      <c r="BU10" s="199"/>
      <c r="BV10" s="199" t="s">
        <v>163</v>
      </c>
      <c r="BW10" s="199"/>
      <c r="BX10" s="232" t="s">
        <v>164</v>
      </c>
      <c r="BY10" s="232"/>
      <c r="BZ10" s="199"/>
      <c r="CA10" s="199"/>
      <c r="CB10" s="199"/>
      <c r="CC10" s="199" t="s">
        <v>163</v>
      </c>
      <c r="CD10" s="199"/>
      <c r="CE10" s="232" t="s">
        <v>164</v>
      </c>
      <c r="CF10" s="232"/>
      <c r="CG10" s="199"/>
      <c r="CH10" s="199"/>
      <c r="CI10" s="199"/>
      <c r="CJ10" s="199" t="s">
        <v>163</v>
      </c>
      <c r="CK10" s="199"/>
      <c r="CL10" s="232" t="s">
        <v>164</v>
      </c>
      <c r="CM10" s="232"/>
      <c r="CN10" s="199"/>
      <c r="CO10" s="199"/>
      <c r="CP10" s="199"/>
      <c r="CQ10" s="4"/>
      <c r="CR10" s="4"/>
      <c r="CS10" s="4"/>
      <c r="CT10" s="4"/>
      <c r="CU10" s="4"/>
      <c r="CV10" s="4"/>
    </row>
    <row r="11" customFormat="false" ht="24.95" hidden="false" customHeight="true" outlineLevel="0" collapsed="false">
      <c r="A11" s="233"/>
      <c r="B11" s="234"/>
      <c r="C11" s="234"/>
      <c r="D11" s="199" t="s">
        <v>153</v>
      </c>
      <c r="E11" s="199" t="s">
        <v>154</v>
      </c>
      <c r="F11" s="199" t="s">
        <v>153</v>
      </c>
      <c r="G11" s="199" t="s">
        <v>154</v>
      </c>
      <c r="H11" s="199" t="s">
        <v>153</v>
      </c>
      <c r="I11" s="199" t="s">
        <v>154</v>
      </c>
      <c r="J11" s="235" t="s">
        <v>155</v>
      </c>
      <c r="K11" s="199" t="s">
        <v>153</v>
      </c>
      <c r="L11" s="199" t="s">
        <v>154</v>
      </c>
      <c r="M11" s="199" t="s">
        <v>153</v>
      </c>
      <c r="N11" s="199" t="s">
        <v>154</v>
      </c>
      <c r="O11" s="199" t="s">
        <v>153</v>
      </c>
      <c r="P11" s="199" t="s">
        <v>154</v>
      </c>
      <c r="Q11" s="235" t="s">
        <v>155</v>
      </c>
      <c r="R11" s="199" t="s">
        <v>153</v>
      </c>
      <c r="S11" s="199" t="s">
        <v>154</v>
      </c>
      <c r="T11" s="199" t="s">
        <v>153</v>
      </c>
      <c r="U11" s="199" t="s">
        <v>154</v>
      </c>
      <c r="V11" s="199" t="s">
        <v>153</v>
      </c>
      <c r="W11" s="199" t="s">
        <v>154</v>
      </c>
      <c r="X11" s="235" t="s">
        <v>155</v>
      </c>
      <c r="Y11" s="199" t="s">
        <v>153</v>
      </c>
      <c r="Z11" s="199" t="s">
        <v>154</v>
      </c>
      <c r="AA11" s="199" t="s">
        <v>153</v>
      </c>
      <c r="AB11" s="199" t="s">
        <v>154</v>
      </c>
      <c r="AC11" s="199" t="s">
        <v>153</v>
      </c>
      <c r="AD11" s="199" t="s">
        <v>154</v>
      </c>
      <c r="AE11" s="235" t="s">
        <v>155</v>
      </c>
      <c r="AF11" s="199" t="s">
        <v>153</v>
      </c>
      <c r="AG11" s="199" t="s">
        <v>154</v>
      </c>
      <c r="AH11" s="199" t="s">
        <v>153</v>
      </c>
      <c r="AI11" s="199" t="s">
        <v>154</v>
      </c>
      <c r="AJ11" s="199" t="s">
        <v>153</v>
      </c>
      <c r="AK11" s="199" t="s">
        <v>154</v>
      </c>
      <c r="AL11" s="235" t="s">
        <v>155</v>
      </c>
      <c r="AM11" s="199" t="s">
        <v>153</v>
      </c>
      <c r="AN11" s="199" t="s">
        <v>154</v>
      </c>
      <c r="AO11" s="199" t="s">
        <v>153</v>
      </c>
      <c r="AP11" s="199" t="s">
        <v>154</v>
      </c>
      <c r="AQ11" s="199" t="s">
        <v>153</v>
      </c>
      <c r="AR11" s="199" t="s">
        <v>154</v>
      </c>
      <c r="AS11" s="235" t="s">
        <v>155</v>
      </c>
      <c r="AT11" s="199" t="s">
        <v>153</v>
      </c>
      <c r="AU11" s="199" t="s">
        <v>154</v>
      </c>
      <c r="AV11" s="199" t="s">
        <v>153</v>
      </c>
      <c r="AW11" s="199" t="s">
        <v>154</v>
      </c>
      <c r="AX11" s="199" t="s">
        <v>153</v>
      </c>
      <c r="AY11" s="199" t="s">
        <v>154</v>
      </c>
      <c r="AZ11" s="235" t="s">
        <v>155</v>
      </c>
      <c r="BA11" s="199" t="s">
        <v>153</v>
      </c>
      <c r="BB11" s="199" t="s">
        <v>154</v>
      </c>
      <c r="BC11" s="199" t="s">
        <v>153</v>
      </c>
      <c r="BD11" s="199" t="s">
        <v>154</v>
      </c>
      <c r="BE11" s="199" t="s">
        <v>153</v>
      </c>
      <c r="BF11" s="199" t="s">
        <v>154</v>
      </c>
      <c r="BG11" s="235" t="s">
        <v>155</v>
      </c>
      <c r="BH11" s="199" t="s">
        <v>153</v>
      </c>
      <c r="BI11" s="199" t="s">
        <v>154</v>
      </c>
      <c r="BJ11" s="199" t="s">
        <v>153</v>
      </c>
      <c r="BK11" s="199" t="s">
        <v>154</v>
      </c>
      <c r="BL11" s="199" t="s">
        <v>153</v>
      </c>
      <c r="BM11" s="199" t="s">
        <v>154</v>
      </c>
      <c r="BN11" s="235" t="s">
        <v>155</v>
      </c>
      <c r="BO11" s="199" t="s">
        <v>153</v>
      </c>
      <c r="BP11" s="199" t="s">
        <v>154</v>
      </c>
      <c r="BQ11" s="199" t="s">
        <v>153</v>
      </c>
      <c r="BR11" s="199" t="s">
        <v>154</v>
      </c>
      <c r="BS11" s="199" t="s">
        <v>153</v>
      </c>
      <c r="BT11" s="199" t="s">
        <v>154</v>
      </c>
      <c r="BU11" s="235" t="s">
        <v>155</v>
      </c>
      <c r="BV11" s="199" t="s">
        <v>153</v>
      </c>
      <c r="BW11" s="199" t="s">
        <v>154</v>
      </c>
      <c r="BX11" s="199" t="s">
        <v>153</v>
      </c>
      <c r="BY11" s="199" t="s">
        <v>154</v>
      </c>
      <c r="BZ11" s="199" t="s">
        <v>153</v>
      </c>
      <c r="CA11" s="199" t="s">
        <v>154</v>
      </c>
      <c r="CB11" s="235" t="s">
        <v>155</v>
      </c>
      <c r="CC11" s="199" t="s">
        <v>153</v>
      </c>
      <c r="CD11" s="199" t="s">
        <v>154</v>
      </c>
      <c r="CE11" s="199" t="s">
        <v>153</v>
      </c>
      <c r="CF11" s="199" t="s">
        <v>154</v>
      </c>
      <c r="CG11" s="199" t="s">
        <v>153</v>
      </c>
      <c r="CH11" s="199" t="s">
        <v>154</v>
      </c>
      <c r="CI11" s="235" t="s">
        <v>155</v>
      </c>
      <c r="CJ11" s="199" t="s">
        <v>153</v>
      </c>
      <c r="CK11" s="199" t="s">
        <v>154</v>
      </c>
      <c r="CL11" s="199" t="s">
        <v>153</v>
      </c>
      <c r="CM11" s="199" t="s">
        <v>154</v>
      </c>
      <c r="CN11" s="199" t="s">
        <v>153</v>
      </c>
      <c r="CO11" s="199" t="s">
        <v>154</v>
      </c>
      <c r="CP11" s="235" t="s">
        <v>155</v>
      </c>
      <c r="CQ11" s="4"/>
      <c r="CR11" s="4"/>
      <c r="CS11" s="4"/>
      <c r="CT11" s="4"/>
      <c r="CU11" s="4"/>
      <c r="CV11" s="4"/>
    </row>
    <row r="12" customFormat="false" ht="24.95" hidden="false" customHeight="true" outlineLevel="0" collapsed="false">
      <c r="A12" s="63" t="n">
        <v>1</v>
      </c>
      <c r="B12" s="43" t="s">
        <v>165</v>
      </c>
      <c r="C12" s="153" t="s">
        <v>166</v>
      </c>
      <c r="D12" s="111" t="n">
        <v>23</v>
      </c>
      <c r="E12" s="111" t="n">
        <v>14</v>
      </c>
      <c r="F12" s="111" t="n">
        <v>174</v>
      </c>
      <c r="G12" s="111" t="n">
        <v>89</v>
      </c>
      <c r="H12" s="203" t="n">
        <f aca="false">SUM(D12+F12)</f>
        <v>197</v>
      </c>
      <c r="I12" s="203" t="n">
        <f aca="false">SUM(E12+G12)</f>
        <v>103</v>
      </c>
      <c r="J12" s="37" t="n">
        <f aca="false">SUM(H12:I12)</f>
        <v>300</v>
      </c>
      <c r="K12" s="111" t="n">
        <v>67</v>
      </c>
      <c r="L12" s="111" t="n">
        <v>0</v>
      </c>
      <c r="M12" s="111" t="n">
        <v>73</v>
      </c>
      <c r="N12" s="111" t="n">
        <v>449</v>
      </c>
      <c r="O12" s="203" t="n">
        <f aca="false">SUM(K12+M12)</f>
        <v>140</v>
      </c>
      <c r="P12" s="203" t="n">
        <f aca="false">SUM(L12+N12)</f>
        <v>449</v>
      </c>
      <c r="Q12" s="37" t="n">
        <f aca="false">SUM(O12:P12)</f>
        <v>589</v>
      </c>
      <c r="R12" s="111" t="n">
        <v>117</v>
      </c>
      <c r="S12" s="111" t="n">
        <v>75</v>
      </c>
      <c r="T12" s="111" t="n">
        <v>252</v>
      </c>
      <c r="U12" s="111" t="n">
        <v>540</v>
      </c>
      <c r="V12" s="203" t="n">
        <f aca="false">SUM(R12+T12)</f>
        <v>369</v>
      </c>
      <c r="W12" s="203" t="n">
        <f aca="false">SUM(S12+U12)</f>
        <v>615</v>
      </c>
      <c r="X12" s="37" t="n">
        <f aca="false">SUM(V12:W12)</f>
        <v>984</v>
      </c>
      <c r="Y12" s="111" t="n">
        <v>105</v>
      </c>
      <c r="Z12" s="111" t="n">
        <v>178</v>
      </c>
      <c r="AA12" s="111" t="n">
        <v>982</v>
      </c>
      <c r="AB12" s="111" t="n">
        <v>658</v>
      </c>
      <c r="AC12" s="203" t="n">
        <f aca="false">SUM(Y12+AA12)</f>
        <v>1087</v>
      </c>
      <c r="AD12" s="203" t="n">
        <f aca="false">SUM(Z12+AB12)</f>
        <v>836</v>
      </c>
      <c r="AE12" s="37" t="n">
        <f aca="false">SUM(AC12:AD12)</f>
        <v>1923</v>
      </c>
      <c r="AF12" s="111" t="n">
        <v>46</v>
      </c>
      <c r="AG12" s="111" t="n">
        <v>51</v>
      </c>
      <c r="AH12" s="111" t="n">
        <v>564</v>
      </c>
      <c r="AI12" s="111" t="n">
        <v>377</v>
      </c>
      <c r="AJ12" s="203" t="n">
        <f aca="false">SUM(AF12+AH12)</f>
        <v>610</v>
      </c>
      <c r="AK12" s="203" t="n">
        <f aca="false">SUM(AG12+AI12)</f>
        <v>428</v>
      </c>
      <c r="AL12" s="37" t="n">
        <f aca="false">SUM(AJ12:AK12)</f>
        <v>1038</v>
      </c>
      <c r="AM12" s="111" t="n">
        <v>76</v>
      </c>
      <c r="AN12" s="111" t="n">
        <v>60</v>
      </c>
      <c r="AO12" s="111" t="n">
        <v>624</v>
      </c>
      <c r="AP12" s="111" t="n">
        <v>665</v>
      </c>
      <c r="AQ12" s="203" t="n">
        <f aca="false">SUM(AM12+AO12)</f>
        <v>700</v>
      </c>
      <c r="AR12" s="203" t="n">
        <f aca="false">SUM(AN12+AP12)</f>
        <v>725</v>
      </c>
      <c r="AS12" s="37" t="n">
        <f aca="false">SUM(AQ12:AR12)</f>
        <v>1425</v>
      </c>
      <c r="AT12" s="111" t="n">
        <v>38</v>
      </c>
      <c r="AU12" s="111" t="n">
        <v>29</v>
      </c>
      <c r="AV12" s="111" t="n">
        <v>504</v>
      </c>
      <c r="AW12" s="111" t="n">
        <v>625</v>
      </c>
      <c r="AX12" s="203" t="n">
        <f aca="false">SUM(AT12+AV12)</f>
        <v>542</v>
      </c>
      <c r="AY12" s="203" t="n">
        <f aca="false">SUM(AU12+AW12)</f>
        <v>654</v>
      </c>
      <c r="AZ12" s="37" t="n">
        <f aca="false">SUM(AX12:AY12)</f>
        <v>1196</v>
      </c>
      <c r="BA12" s="111" t="n">
        <v>76</v>
      </c>
      <c r="BB12" s="111" t="n">
        <v>54</v>
      </c>
      <c r="BC12" s="111" t="n">
        <v>382</v>
      </c>
      <c r="BD12" s="111" t="n">
        <v>677</v>
      </c>
      <c r="BE12" s="203" t="n">
        <f aca="false">SUM(BA12+BC12)</f>
        <v>458</v>
      </c>
      <c r="BF12" s="203" t="n">
        <f aca="false">SUM(BB12+BD12)</f>
        <v>731</v>
      </c>
      <c r="BG12" s="37" t="n">
        <f aca="false">SUM(BE12:BF12)</f>
        <v>1189</v>
      </c>
      <c r="BH12" s="111" t="n">
        <v>71</v>
      </c>
      <c r="BI12" s="111" t="n">
        <v>72</v>
      </c>
      <c r="BJ12" s="111" t="n">
        <v>459</v>
      </c>
      <c r="BK12" s="111" t="n">
        <v>691</v>
      </c>
      <c r="BL12" s="203" t="n">
        <f aca="false">SUM(BH12+BJ12)</f>
        <v>530</v>
      </c>
      <c r="BM12" s="203" t="n">
        <f aca="false">SUM(BI12+BK12)</f>
        <v>763</v>
      </c>
      <c r="BN12" s="37" t="n">
        <f aca="false">SUM(BL12:BM12)</f>
        <v>1293</v>
      </c>
      <c r="BO12" s="111" t="n">
        <v>117</v>
      </c>
      <c r="BP12" s="111" t="n">
        <v>133</v>
      </c>
      <c r="BQ12" s="111" t="n">
        <v>802</v>
      </c>
      <c r="BR12" s="111" t="n">
        <v>681</v>
      </c>
      <c r="BS12" s="203" t="n">
        <f aca="false">SUM(BO12+BQ12)</f>
        <v>919</v>
      </c>
      <c r="BT12" s="203" t="n">
        <f aca="false">SUM(BP12+BR12)</f>
        <v>814</v>
      </c>
      <c r="BU12" s="37" t="n">
        <f aca="false">SUM(BS12:BT12)</f>
        <v>1733</v>
      </c>
      <c r="BV12" s="111" t="n">
        <v>206</v>
      </c>
      <c r="BW12" s="111" t="n">
        <v>120</v>
      </c>
      <c r="BX12" s="111" t="n">
        <v>855</v>
      </c>
      <c r="BY12" s="111" t="n">
        <v>1538</v>
      </c>
      <c r="BZ12" s="203" t="n">
        <f aca="false">SUM(BV12+BX12)</f>
        <v>1061</v>
      </c>
      <c r="CA12" s="203" t="n">
        <f aca="false">SUM(BW12+BY12)</f>
        <v>1658</v>
      </c>
      <c r="CB12" s="37" t="n">
        <f aca="false">SUM(BZ12:CA12)</f>
        <v>2719</v>
      </c>
      <c r="CC12" s="111" t="n">
        <v>81</v>
      </c>
      <c r="CD12" s="111" t="n">
        <v>79</v>
      </c>
      <c r="CE12" s="111" t="n">
        <v>619</v>
      </c>
      <c r="CF12" s="111" t="n">
        <v>651</v>
      </c>
      <c r="CG12" s="203" t="n">
        <f aca="false">SUM(CC12+CE12)</f>
        <v>700</v>
      </c>
      <c r="CH12" s="203" t="n">
        <f aca="false">SUM(CD12+CF12)</f>
        <v>730</v>
      </c>
      <c r="CI12" s="37" t="n">
        <f aca="false">SUM(CG12:CH12)</f>
        <v>1430</v>
      </c>
      <c r="CJ12" s="203" t="n">
        <f aca="false">SUM(D12+K12+R12+Y12+AF12+AM12+AT12+BA12+BH12+BO12+BV12+CC12)</f>
        <v>1023</v>
      </c>
      <c r="CK12" s="203" t="n">
        <f aca="false">SUM(E12+L12+S12+Z12+AG12+AN12+AU12+BB12+BI12+BP12+BW12+CD12)</f>
        <v>865</v>
      </c>
      <c r="CL12" s="203" t="n">
        <f aca="false">SUM(F12+M12+T12+AA12+AH12+AO12+AV12+BC12+BJ12+BQ12+BX12+CE12)</f>
        <v>6290</v>
      </c>
      <c r="CM12" s="203" t="n">
        <f aca="false">SUM(G12+N12+U12+AB12+AI12+AP12+AW12+BD12+BK12+BR12+BY12+CF12)</f>
        <v>7641</v>
      </c>
      <c r="CN12" s="203" t="n">
        <f aca="false">SUM(CJ12+CL12)</f>
        <v>7313</v>
      </c>
      <c r="CO12" s="203" t="n">
        <f aca="false">SUM(CK12+CM12)</f>
        <v>8506</v>
      </c>
      <c r="CP12" s="37" t="n">
        <f aca="false">SUM(CN12:CO12)</f>
        <v>15819</v>
      </c>
      <c r="CQ12" s="4"/>
      <c r="CR12" s="4"/>
      <c r="CS12" s="4"/>
      <c r="CT12" s="4"/>
      <c r="CU12" s="4"/>
      <c r="CV12" s="4"/>
    </row>
    <row r="13" customFormat="false" ht="24.95" hidden="false" customHeight="true" outlineLevel="0" collapsed="false">
      <c r="A13" s="63"/>
      <c r="B13" s="43"/>
      <c r="C13" s="153" t="s">
        <v>167</v>
      </c>
      <c r="D13" s="111" t="n">
        <v>12</v>
      </c>
      <c r="E13" s="111" t="n">
        <v>13</v>
      </c>
      <c r="F13" s="111" t="n">
        <v>41</v>
      </c>
      <c r="G13" s="111" t="n">
        <v>102</v>
      </c>
      <c r="H13" s="203" t="n">
        <f aca="false">SUM(D13+F13)</f>
        <v>53</v>
      </c>
      <c r="I13" s="203" t="n">
        <f aca="false">SUM(E13+G13)</f>
        <v>115</v>
      </c>
      <c r="J13" s="37" t="n">
        <f aca="false">SUM(H13:I13)</f>
        <v>168</v>
      </c>
      <c r="K13" s="111" t="n">
        <v>18</v>
      </c>
      <c r="L13" s="111" t="n">
        <v>12</v>
      </c>
      <c r="M13" s="111" t="n">
        <v>73</v>
      </c>
      <c r="N13" s="111" t="n">
        <v>56</v>
      </c>
      <c r="O13" s="203" t="n">
        <f aca="false">SUM(K13+M13)</f>
        <v>91</v>
      </c>
      <c r="P13" s="203" t="n">
        <f aca="false">SUM(L13+N13)</f>
        <v>68</v>
      </c>
      <c r="Q13" s="37" t="n">
        <f aca="false">SUM(O13:P13)</f>
        <v>159</v>
      </c>
      <c r="R13" s="111" t="n">
        <v>32</v>
      </c>
      <c r="S13" s="111" t="n">
        <v>34</v>
      </c>
      <c r="T13" s="111" t="n">
        <v>39</v>
      </c>
      <c r="U13" s="111" t="n">
        <v>90</v>
      </c>
      <c r="V13" s="203" t="n">
        <f aca="false">SUM(R13+T13)</f>
        <v>71</v>
      </c>
      <c r="W13" s="203" t="n">
        <f aca="false">SUM(S13+U13)</f>
        <v>124</v>
      </c>
      <c r="X13" s="37" t="n">
        <f aca="false">SUM(V13:W13)</f>
        <v>195</v>
      </c>
      <c r="Y13" s="111" t="n">
        <v>32</v>
      </c>
      <c r="Z13" s="111" t="n">
        <v>32</v>
      </c>
      <c r="AA13" s="111" t="n">
        <v>236</v>
      </c>
      <c r="AB13" s="111" t="n">
        <v>174</v>
      </c>
      <c r="AC13" s="203" t="n">
        <f aca="false">SUM(Y13+AA13)</f>
        <v>268</v>
      </c>
      <c r="AD13" s="203" t="n">
        <f aca="false">SUM(Z13+AB13)</f>
        <v>206</v>
      </c>
      <c r="AE13" s="37" t="n">
        <f aca="false">SUM(AC13:AD13)</f>
        <v>474</v>
      </c>
      <c r="AF13" s="111" t="n">
        <v>35</v>
      </c>
      <c r="AG13" s="111" t="n">
        <v>19</v>
      </c>
      <c r="AH13" s="111" t="n">
        <v>85</v>
      </c>
      <c r="AI13" s="111" t="n">
        <v>63</v>
      </c>
      <c r="AJ13" s="203" t="n">
        <f aca="false">SUM(AF13+AH13)</f>
        <v>120</v>
      </c>
      <c r="AK13" s="203" t="n">
        <f aca="false">SUM(AG13+AI13)</f>
        <v>82</v>
      </c>
      <c r="AL13" s="37" t="n">
        <f aca="false">SUM(AJ13:AK13)</f>
        <v>202</v>
      </c>
      <c r="AM13" s="111" t="n">
        <v>38</v>
      </c>
      <c r="AN13" s="111" t="n">
        <v>36</v>
      </c>
      <c r="AO13" s="111" t="n">
        <v>56</v>
      </c>
      <c r="AP13" s="111" t="n">
        <v>91</v>
      </c>
      <c r="AQ13" s="203" t="n">
        <f aca="false">SUM(AM13+AO13)</f>
        <v>94</v>
      </c>
      <c r="AR13" s="203" t="n">
        <f aca="false">SUM(AN13+AP13)</f>
        <v>127</v>
      </c>
      <c r="AS13" s="37" t="n">
        <f aca="false">SUM(AQ13:AR13)</f>
        <v>221</v>
      </c>
      <c r="AT13" s="111" t="n">
        <v>72</v>
      </c>
      <c r="AU13" s="111" t="n">
        <v>16</v>
      </c>
      <c r="AV13" s="111" t="n">
        <v>58</v>
      </c>
      <c r="AW13" s="111" t="n">
        <v>77</v>
      </c>
      <c r="AX13" s="203" t="n">
        <f aca="false">SUM(AT13+AV13)</f>
        <v>130</v>
      </c>
      <c r="AY13" s="203" t="n">
        <f aca="false">SUM(AU13+AW13)</f>
        <v>93</v>
      </c>
      <c r="AZ13" s="37" t="n">
        <f aca="false">SUM(AX13:AY13)</f>
        <v>223</v>
      </c>
      <c r="BA13" s="111" t="n">
        <v>15</v>
      </c>
      <c r="BB13" s="111" t="n">
        <v>25</v>
      </c>
      <c r="BC13" s="111" t="n">
        <v>76</v>
      </c>
      <c r="BD13" s="111" t="n">
        <v>97</v>
      </c>
      <c r="BE13" s="203" t="n">
        <f aca="false">SUM(BA13+BC13)</f>
        <v>91</v>
      </c>
      <c r="BF13" s="203" t="n">
        <f aca="false">SUM(BB13+BD13)</f>
        <v>122</v>
      </c>
      <c r="BG13" s="37" t="n">
        <f aca="false">SUM(BE13:BF13)</f>
        <v>213</v>
      </c>
      <c r="BH13" s="111" t="n">
        <v>15</v>
      </c>
      <c r="BI13" s="111" t="n">
        <v>27</v>
      </c>
      <c r="BJ13" s="111" t="n">
        <v>70</v>
      </c>
      <c r="BK13" s="111" t="n">
        <v>78</v>
      </c>
      <c r="BL13" s="203" t="n">
        <f aca="false">SUM(BH13+BJ13)</f>
        <v>85</v>
      </c>
      <c r="BM13" s="203" t="n">
        <f aca="false">SUM(BI13+BK13)</f>
        <v>105</v>
      </c>
      <c r="BN13" s="37" t="n">
        <f aca="false">SUM(BL13:BM13)</f>
        <v>190</v>
      </c>
      <c r="BO13" s="111" t="n">
        <v>17</v>
      </c>
      <c r="BP13" s="111" t="n">
        <v>25</v>
      </c>
      <c r="BQ13" s="111" t="n">
        <v>44</v>
      </c>
      <c r="BR13" s="111" t="n">
        <v>57</v>
      </c>
      <c r="BS13" s="203" t="n">
        <f aca="false">SUM(BO13+BQ13)</f>
        <v>61</v>
      </c>
      <c r="BT13" s="203" t="n">
        <f aca="false">SUM(BP13+BR13)</f>
        <v>82</v>
      </c>
      <c r="BU13" s="37" t="n">
        <f aca="false">SUM(BS13:BT13)</f>
        <v>143</v>
      </c>
      <c r="BV13" s="111" t="n">
        <v>12</v>
      </c>
      <c r="BW13" s="111" t="n">
        <v>7</v>
      </c>
      <c r="BX13" s="111" t="n">
        <v>31</v>
      </c>
      <c r="BY13" s="111" t="n">
        <v>54</v>
      </c>
      <c r="BZ13" s="203" t="n">
        <f aca="false">SUM(BV13+BX13)</f>
        <v>43</v>
      </c>
      <c r="CA13" s="203" t="n">
        <f aca="false">SUM(BW13+BY13)</f>
        <v>61</v>
      </c>
      <c r="CB13" s="37" t="n">
        <f aca="false">SUM(BZ13:CA13)</f>
        <v>104</v>
      </c>
      <c r="CC13" s="111" t="n">
        <v>0</v>
      </c>
      <c r="CD13" s="111" t="n">
        <v>0</v>
      </c>
      <c r="CE13" s="111" t="n">
        <v>0</v>
      </c>
      <c r="CF13" s="111" t="n">
        <v>5</v>
      </c>
      <c r="CG13" s="203" t="n">
        <f aca="false">SUM(CC13+CE13)</f>
        <v>0</v>
      </c>
      <c r="CH13" s="203" t="n">
        <f aca="false">SUM(CD13+CF13)</f>
        <v>5</v>
      </c>
      <c r="CI13" s="37" t="n">
        <f aca="false">SUM(CG13:CH13)</f>
        <v>5</v>
      </c>
      <c r="CJ13" s="203" t="n">
        <f aca="false">SUM(D13+K13+R13+Y13+AF13+AM13+AT13+BA13+BH13+BO13+BV13+CC13)</f>
        <v>298</v>
      </c>
      <c r="CK13" s="203" t="n">
        <f aca="false">SUM(E13+L13+S13+Z13+AG13+AN13+AU13+BB13+BI13+BP13+BW13+CD13)</f>
        <v>246</v>
      </c>
      <c r="CL13" s="203" t="n">
        <f aca="false">SUM(F13+M13+T13+AA13+AH13+AO13+AV13+BC13+BJ13+BQ13+BX13+CE13)</f>
        <v>809</v>
      </c>
      <c r="CM13" s="203" t="n">
        <f aca="false">SUM(G13+N13+U13+AB13+AI13+AP13+AW13+BD13+BK13+BR13+BY13+CF13)</f>
        <v>944</v>
      </c>
      <c r="CN13" s="203" t="n">
        <f aca="false">SUM(CJ13+CL13)</f>
        <v>1107</v>
      </c>
      <c r="CO13" s="203" t="n">
        <f aca="false">SUM(CK13+CM13)</f>
        <v>1190</v>
      </c>
      <c r="CP13" s="37" t="n">
        <f aca="false">SUM(CN13:CO13)</f>
        <v>2297</v>
      </c>
      <c r="CQ13" s="4"/>
      <c r="CR13" s="4"/>
      <c r="CS13" s="4"/>
      <c r="CT13" s="4"/>
      <c r="CU13" s="4"/>
      <c r="CV13" s="4"/>
    </row>
    <row r="14" customFormat="false" ht="24.95" hidden="false" customHeight="true" outlineLevel="0" collapsed="false">
      <c r="A14" s="63" t="n">
        <v>2</v>
      </c>
      <c r="B14" s="43" t="s">
        <v>168</v>
      </c>
      <c r="C14" s="153" t="s">
        <v>166</v>
      </c>
      <c r="D14" s="111" t="n">
        <v>20</v>
      </c>
      <c r="E14" s="111" t="n">
        <v>13</v>
      </c>
      <c r="F14" s="111" t="n">
        <v>165</v>
      </c>
      <c r="G14" s="111" t="n">
        <v>81</v>
      </c>
      <c r="H14" s="203" t="n">
        <f aca="false">SUM(D14+F14)</f>
        <v>185</v>
      </c>
      <c r="I14" s="203" t="n">
        <f aca="false">SUM(E14+G14)</f>
        <v>94</v>
      </c>
      <c r="J14" s="37" t="n">
        <f aca="false">SUM(H14:I14)</f>
        <v>279</v>
      </c>
      <c r="K14" s="111" t="n">
        <v>8</v>
      </c>
      <c r="L14" s="111" t="n">
        <v>48</v>
      </c>
      <c r="M14" s="111" t="n">
        <v>225</v>
      </c>
      <c r="N14" s="111" t="n">
        <v>442</v>
      </c>
      <c r="O14" s="203" t="n">
        <f aca="false">SUM(K14+M14)</f>
        <v>233</v>
      </c>
      <c r="P14" s="203" t="n">
        <f aca="false">SUM(L14+N14)</f>
        <v>490</v>
      </c>
      <c r="Q14" s="37" t="n">
        <f aca="false">SUM(O14:P14)</f>
        <v>723</v>
      </c>
      <c r="R14" s="111" t="n">
        <v>64</v>
      </c>
      <c r="S14" s="111" t="n">
        <v>53</v>
      </c>
      <c r="T14" s="111" t="n">
        <v>215</v>
      </c>
      <c r="U14" s="111" t="n">
        <v>494</v>
      </c>
      <c r="V14" s="203" t="n">
        <f aca="false">SUM(R14+T14)</f>
        <v>279</v>
      </c>
      <c r="W14" s="203" t="n">
        <f aca="false">SUM(S14+U14)</f>
        <v>547</v>
      </c>
      <c r="X14" s="37" t="n">
        <f aca="false">SUM(V14:W14)</f>
        <v>826</v>
      </c>
      <c r="Y14" s="111" t="n">
        <v>86</v>
      </c>
      <c r="Z14" s="111" t="n">
        <v>155</v>
      </c>
      <c r="AA14" s="111" t="n">
        <v>882</v>
      </c>
      <c r="AB14" s="111" t="n">
        <v>574</v>
      </c>
      <c r="AC14" s="203" t="n">
        <f aca="false">SUM(Y14+AA14)</f>
        <v>968</v>
      </c>
      <c r="AD14" s="203" t="n">
        <f aca="false">SUM(Z14+AB14)</f>
        <v>729</v>
      </c>
      <c r="AE14" s="37" t="n">
        <f aca="false">SUM(AC14:AD14)</f>
        <v>1697</v>
      </c>
      <c r="AF14" s="111" t="n">
        <v>49</v>
      </c>
      <c r="AG14" s="111" t="n">
        <v>51</v>
      </c>
      <c r="AH14" s="111" t="n">
        <v>563</v>
      </c>
      <c r="AI14" s="111" t="n">
        <v>377</v>
      </c>
      <c r="AJ14" s="203" t="n">
        <f aca="false">SUM(AF14+AH14)</f>
        <v>612</v>
      </c>
      <c r="AK14" s="203" t="n">
        <f aca="false">SUM(AG14+AI14)</f>
        <v>428</v>
      </c>
      <c r="AL14" s="37" t="n">
        <f aca="false">SUM(AJ14:AK14)</f>
        <v>1040</v>
      </c>
      <c r="AM14" s="111" t="n">
        <v>76</v>
      </c>
      <c r="AN14" s="111" t="n">
        <v>60</v>
      </c>
      <c r="AO14" s="111" t="n">
        <v>628</v>
      </c>
      <c r="AP14" s="111" t="n">
        <v>665</v>
      </c>
      <c r="AQ14" s="203" t="n">
        <f aca="false">SUM(AM14+AO14)</f>
        <v>704</v>
      </c>
      <c r="AR14" s="203" t="n">
        <f aca="false">SUM(AN14+AP14)</f>
        <v>725</v>
      </c>
      <c r="AS14" s="37" t="n">
        <f aca="false">SUM(AQ14:AR14)</f>
        <v>1429</v>
      </c>
      <c r="AT14" s="111" t="n">
        <v>37</v>
      </c>
      <c r="AU14" s="111" t="n">
        <v>29</v>
      </c>
      <c r="AV14" s="111" t="n">
        <v>504</v>
      </c>
      <c r="AW14" s="111" t="n">
        <v>625</v>
      </c>
      <c r="AX14" s="203" t="n">
        <f aca="false">SUM(AT14+AV14)</f>
        <v>541</v>
      </c>
      <c r="AY14" s="203" t="n">
        <f aca="false">SUM(AU14+AW14)</f>
        <v>654</v>
      </c>
      <c r="AZ14" s="37" t="n">
        <f aca="false">SUM(AX14:AY14)</f>
        <v>1195</v>
      </c>
      <c r="BA14" s="111" t="n">
        <v>75</v>
      </c>
      <c r="BB14" s="111" t="n">
        <v>54</v>
      </c>
      <c r="BC14" s="111" t="n">
        <v>614</v>
      </c>
      <c r="BD14" s="111" t="n">
        <v>677</v>
      </c>
      <c r="BE14" s="203" t="n">
        <f aca="false">SUM(BA14+BC14)</f>
        <v>689</v>
      </c>
      <c r="BF14" s="203" t="n">
        <f aca="false">SUM(BB14+BD14)</f>
        <v>731</v>
      </c>
      <c r="BG14" s="37" t="n">
        <f aca="false">SUM(BE14:BF14)</f>
        <v>1420</v>
      </c>
      <c r="BH14" s="111" t="n">
        <v>71</v>
      </c>
      <c r="BI14" s="111" t="n">
        <v>72</v>
      </c>
      <c r="BJ14" s="111" t="n">
        <v>456</v>
      </c>
      <c r="BK14" s="111" t="n">
        <v>658</v>
      </c>
      <c r="BL14" s="203" t="n">
        <f aca="false">SUM(BH14+BJ14)</f>
        <v>527</v>
      </c>
      <c r="BM14" s="203" t="n">
        <f aca="false">SUM(BI14+BK14)</f>
        <v>730</v>
      </c>
      <c r="BN14" s="37" t="n">
        <f aca="false">SUM(BL14:BM14)</f>
        <v>1257</v>
      </c>
      <c r="BO14" s="111" t="n">
        <v>110</v>
      </c>
      <c r="BP14" s="111" t="n">
        <v>133</v>
      </c>
      <c r="BQ14" s="111" t="n">
        <v>787</v>
      </c>
      <c r="BR14" s="111" t="n">
        <v>668</v>
      </c>
      <c r="BS14" s="203" t="n">
        <f aca="false">SUM(BO14+BQ14)</f>
        <v>897</v>
      </c>
      <c r="BT14" s="203" t="n">
        <f aca="false">SUM(BP14+BR14)</f>
        <v>801</v>
      </c>
      <c r="BU14" s="37" t="n">
        <f aca="false">SUM(BS14:BT14)</f>
        <v>1698</v>
      </c>
      <c r="BV14" s="111" t="n">
        <v>103</v>
      </c>
      <c r="BW14" s="111" t="n">
        <v>113</v>
      </c>
      <c r="BX14" s="111" t="n">
        <v>734</v>
      </c>
      <c r="BY14" s="111" t="n">
        <v>1482</v>
      </c>
      <c r="BZ14" s="203" t="n">
        <f aca="false">SUM(BV14+BX14)</f>
        <v>837</v>
      </c>
      <c r="CA14" s="203" t="n">
        <f aca="false">SUM(BW14+BY14)</f>
        <v>1595</v>
      </c>
      <c r="CB14" s="37" t="n">
        <f aca="false">SUM(BZ14:CA14)</f>
        <v>2432</v>
      </c>
      <c r="CC14" s="111" t="n">
        <v>49</v>
      </c>
      <c r="CD14" s="111" t="n">
        <v>54</v>
      </c>
      <c r="CE14" s="111" t="n">
        <v>511</v>
      </c>
      <c r="CF14" s="111" t="n">
        <v>619</v>
      </c>
      <c r="CG14" s="203" t="n">
        <f aca="false">SUM(CC14+CE14)</f>
        <v>560</v>
      </c>
      <c r="CH14" s="203" t="n">
        <f aca="false">SUM(CD14+CF14)</f>
        <v>673</v>
      </c>
      <c r="CI14" s="37" t="n">
        <f aca="false">SUM(CG14:CH14)</f>
        <v>1233</v>
      </c>
      <c r="CJ14" s="203" t="n">
        <f aca="false">SUM(D14+K14+R14+Y14+AF14+AM14+AT14+BA14+BH14+BO14+BV14+CC14)</f>
        <v>748</v>
      </c>
      <c r="CK14" s="203" t="n">
        <f aca="false">SUM(E14+L14+S14+Z14+AG14+AN14+AU14+BB14+BI14+BP14+BW14+CD14)</f>
        <v>835</v>
      </c>
      <c r="CL14" s="203" t="n">
        <f aca="false">SUM(F14+M14+T14+AA14+AH14+AO14+AV14+BC14+BJ14+BQ14+BX14+CE14)</f>
        <v>6284</v>
      </c>
      <c r="CM14" s="203" t="n">
        <f aca="false">SUM(G14+N14+U14+AB14+AI14+AP14+AW14+BD14+BK14+BR14+BY14+CF14)</f>
        <v>7362</v>
      </c>
      <c r="CN14" s="203" t="n">
        <f aca="false">SUM(CJ14+CL14)</f>
        <v>7032</v>
      </c>
      <c r="CO14" s="203" t="n">
        <f aca="false">SUM(CK14+CM14)</f>
        <v>8197</v>
      </c>
      <c r="CP14" s="37" t="n">
        <f aca="false">SUM(CN14:CO14)</f>
        <v>15229</v>
      </c>
      <c r="CQ14" s="4"/>
      <c r="CR14" s="4"/>
      <c r="CS14" s="4"/>
      <c r="CT14" s="4"/>
      <c r="CU14" s="4"/>
      <c r="CV14" s="4"/>
    </row>
    <row r="15" customFormat="false" ht="24.95" hidden="false" customHeight="true" outlineLevel="0" collapsed="false">
      <c r="A15" s="63"/>
      <c r="B15" s="43"/>
      <c r="C15" s="153" t="s">
        <v>167</v>
      </c>
      <c r="D15" s="111" t="n">
        <v>12</v>
      </c>
      <c r="E15" s="111" t="n">
        <v>13</v>
      </c>
      <c r="F15" s="111" t="n">
        <v>41</v>
      </c>
      <c r="G15" s="111" t="n">
        <v>102</v>
      </c>
      <c r="H15" s="203" t="n">
        <f aca="false">SUM(D15+F15)</f>
        <v>53</v>
      </c>
      <c r="I15" s="203" t="n">
        <f aca="false">SUM(E15+G15)</f>
        <v>115</v>
      </c>
      <c r="J15" s="37" t="n">
        <f aca="false">SUM(H15:I15)</f>
        <v>168</v>
      </c>
      <c r="K15" s="111" t="n">
        <v>8</v>
      </c>
      <c r="L15" s="111" t="n">
        <v>12</v>
      </c>
      <c r="M15" s="111" t="n">
        <v>8</v>
      </c>
      <c r="N15" s="111" t="n">
        <v>57</v>
      </c>
      <c r="O15" s="203" t="n">
        <f aca="false">SUM(K15+M15)</f>
        <v>16</v>
      </c>
      <c r="P15" s="203" t="n">
        <f aca="false">SUM(L15+N15)</f>
        <v>69</v>
      </c>
      <c r="Q15" s="37" t="n">
        <f aca="false">SUM(O15:P15)</f>
        <v>85</v>
      </c>
      <c r="R15" s="111" t="n">
        <v>22</v>
      </c>
      <c r="S15" s="111" t="n">
        <v>23</v>
      </c>
      <c r="T15" s="111" t="n">
        <v>20</v>
      </c>
      <c r="U15" s="111" t="n">
        <v>72</v>
      </c>
      <c r="V15" s="203" t="n">
        <f aca="false">SUM(R15+T15)</f>
        <v>42</v>
      </c>
      <c r="W15" s="203" t="n">
        <f aca="false">SUM(S15+U15)</f>
        <v>95</v>
      </c>
      <c r="X15" s="37" t="n">
        <f aca="false">SUM(V15:W15)</f>
        <v>137</v>
      </c>
      <c r="Y15" s="111" t="n">
        <v>24</v>
      </c>
      <c r="Z15" s="111" t="n">
        <v>16</v>
      </c>
      <c r="AA15" s="111" t="n">
        <v>222</v>
      </c>
      <c r="AB15" s="111" t="n">
        <v>162</v>
      </c>
      <c r="AC15" s="203" t="n">
        <f aca="false">SUM(Y15+AA15)</f>
        <v>246</v>
      </c>
      <c r="AD15" s="203" t="n">
        <f aca="false">SUM(Z15+AB15)</f>
        <v>178</v>
      </c>
      <c r="AE15" s="37" t="n">
        <f aca="false">SUM(AC15:AD15)</f>
        <v>424</v>
      </c>
      <c r="AF15" s="111" t="n">
        <v>35</v>
      </c>
      <c r="AG15" s="111" t="n">
        <v>18</v>
      </c>
      <c r="AH15" s="111" t="n">
        <v>84</v>
      </c>
      <c r="AI15" s="111" t="n">
        <v>63</v>
      </c>
      <c r="AJ15" s="203" t="n">
        <f aca="false">SUM(AF15+AH15)</f>
        <v>119</v>
      </c>
      <c r="AK15" s="203" t="n">
        <f aca="false">SUM(AG15+AI15)</f>
        <v>81</v>
      </c>
      <c r="AL15" s="37" t="n">
        <f aca="false">SUM(AJ15:AK15)</f>
        <v>200</v>
      </c>
      <c r="AM15" s="111" t="n">
        <v>38</v>
      </c>
      <c r="AN15" s="111" t="n">
        <v>36</v>
      </c>
      <c r="AO15" s="111" t="n">
        <v>56</v>
      </c>
      <c r="AP15" s="111" t="n">
        <v>91</v>
      </c>
      <c r="AQ15" s="203" t="n">
        <f aca="false">SUM(AM15+AO15)</f>
        <v>94</v>
      </c>
      <c r="AR15" s="203" t="n">
        <f aca="false">SUM(AN15+AP15)</f>
        <v>127</v>
      </c>
      <c r="AS15" s="37" t="n">
        <f aca="false">SUM(AQ15:AR15)</f>
        <v>221</v>
      </c>
      <c r="AT15" s="111" t="n">
        <v>12</v>
      </c>
      <c r="AU15" s="111" t="n">
        <v>16</v>
      </c>
      <c r="AV15" s="111" t="n">
        <v>58</v>
      </c>
      <c r="AW15" s="111" t="n">
        <v>77</v>
      </c>
      <c r="AX15" s="203" t="n">
        <f aca="false">SUM(AT15+AV15)</f>
        <v>70</v>
      </c>
      <c r="AY15" s="203" t="n">
        <f aca="false">SUM(AU15+AW15)</f>
        <v>93</v>
      </c>
      <c r="AZ15" s="37" t="n">
        <f aca="false">SUM(AX15:AY15)</f>
        <v>163</v>
      </c>
      <c r="BA15" s="111" t="n">
        <v>15</v>
      </c>
      <c r="BB15" s="111" t="n">
        <v>25</v>
      </c>
      <c r="BC15" s="111" t="n">
        <v>74</v>
      </c>
      <c r="BD15" s="111" t="n">
        <v>94</v>
      </c>
      <c r="BE15" s="203" t="n">
        <f aca="false">SUM(BA15+BC15)</f>
        <v>89</v>
      </c>
      <c r="BF15" s="203" t="n">
        <f aca="false">SUM(BB15+BD15)</f>
        <v>119</v>
      </c>
      <c r="BG15" s="37" t="n">
        <f aca="false">SUM(BE15:BF15)</f>
        <v>208</v>
      </c>
      <c r="BH15" s="111" t="n">
        <v>15</v>
      </c>
      <c r="BI15" s="111" t="n">
        <v>27</v>
      </c>
      <c r="BJ15" s="111" t="n">
        <v>73</v>
      </c>
      <c r="BK15" s="111" t="n">
        <v>79</v>
      </c>
      <c r="BL15" s="203" t="n">
        <f aca="false">SUM(BH15+BJ15)</f>
        <v>88</v>
      </c>
      <c r="BM15" s="203" t="n">
        <f aca="false">SUM(BI15+BK15)</f>
        <v>106</v>
      </c>
      <c r="BN15" s="37" t="n">
        <f aca="false">SUM(BL15:BM15)</f>
        <v>194</v>
      </c>
      <c r="BO15" s="111" t="n">
        <v>17</v>
      </c>
      <c r="BP15" s="111" t="n">
        <v>25</v>
      </c>
      <c r="BQ15" s="111" t="n">
        <v>50</v>
      </c>
      <c r="BR15" s="111" t="n">
        <v>57</v>
      </c>
      <c r="BS15" s="203" t="n">
        <f aca="false">SUM(BO15+BQ15)</f>
        <v>67</v>
      </c>
      <c r="BT15" s="203" t="n">
        <f aca="false">SUM(BP15+BR15)</f>
        <v>82</v>
      </c>
      <c r="BU15" s="37" t="n">
        <f aca="false">SUM(BS15:BT15)</f>
        <v>149</v>
      </c>
      <c r="BV15" s="111" t="n">
        <v>11</v>
      </c>
      <c r="BW15" s="111" t="n">
        <v>7</v>
      </c>
      <c r="BX15" s="111" t="n">
        <v>28</v>
      </c>
      <c r="BY15" s="111" t="n">
        <v>52</v>
      </c>
      <c r="BZ15" s="203" t="n">
        <f aca="false">SUM(BV15+BX15)</f>
        <v>39</v>
      </c>
      <c r="CA15" s="203" t="n">
        <f aca="false">SUM(BW15+BY15)</f>
        <v>59</v>
      </c>
      <c r="CB15" s="37" t="n">
        <f aca="false">SUM(BZ15:CA15)</f>
        <v>98</v>
      </c>
      <c r="CC15" s="111" t="n">
        <v>0</v>
      </c>
      <c r="CD15" s="111" t="n">
        <v>0</v>
      </c>
      <c r="CE15" s="111" t="n">
        <v>0</v>
      </c>
      <c r="CF15" s="111" t="n">
        <v>5</v>
      </c>
      <c r="CG15" s="203" t="n">
        <f aca="false">SUM(CC15+CE15)</f>
        <v>0</v>
      </c>
      <c r="CH15" s="203" t="n">
        <f aca="false">SUM(CD15+CF15)</f>
        <v>5</v>
      </c>
      <c r="CI15" s="37" t="n">
        <f aca="false">SUM(CG15:CH15)</f>
        <v>5</v>
      </c>
      <c r="CJ15" s="203" t="n">
        <f aca="false">SUM(D15+K15+R15+Y15+AF15+AM15+AT15+BA15+BH15+BO15+BV15+CC15)</f>
        <v>209</v>
      </c>
      <c r="CK15" s="203" t="n">
        <f aca="false">SUM(E15+L15+S15+Z15+AG15+AN15+AU15+BB15+BI15+BP15+BW15+CD15)</f>
        <v>218</v>
      </c>
      <c r="CL15" s="203" t="n">
        <f aca="false">SUM(F15+M15+T15+AA15+AH15+AO15+AV15+BC15+BJ15+BQ15+BX15+CE15)</f>
        <v>714</v>
      </c>
      <c r="CM15" s="203" t="n">
        <f aca="false">SUM(G15+N15+U15+AB15+AI15+AP15+AW15+BD15+BK15+BR15+BY15+CF15)</f>
        <v>911</v>
      </c>
      <c r="CN15" s="203" t="n">
        <f aca="false">SUM(CJ15+CL15)</f>
        <v>923</v>
      </c>
      <c r="CO15" s="203" t="n">
        <f aca="false">SUM(CK15+CM15)</f>
        <v>1129</v>
      </c>
      <c r="CP15" s="37" t="n">
        <f aca="false">SUM(CN15:CO15)</f>
        <v>2052</v>
      </c>
      <c r="CQ15" s="4"/>
      <c r="CR15" s="4"/>
      <c r="CS15" s="4"/>
      <c r="CT15" s="4"/>
      <c r="CU15" s="4"/>
      <c r="CV15" s="4"/>
    </row>
    <row r="16" customFormat="false" ht="24.95" hidden="false" customHeight="true" outlineLevel="0" collapsed="false">
      <c r="A16" s="73" t="n">
        <v>3</v>
      </c>
      <c r="B16" s="75" t="s">
        <v>169</v>
      </c>
      <c r="C16" s="153" t="s">
        <v>166</v>
      </c>
      <c r="D16" s="111" t="n">
        <v>0</v>
      </c>
      <c r="E16" s="111" t="n">
        <v>1</v>
      </c>
      <c r="F16" s="111" t="n">
        <v>1</v>
      </c>
      <c r="G16" s="111" t="n">
        <v>10</v>
      </c>
      <c r="H16" s="203" t="n">
        <f aca="false">SUM(D16+F16)</f>
        <v>1</v>
      </c>
      <c r="I16" s="203" t="n">
        <f aca="false">SUM(E16+G16)</f>
        <v>11</v>
      </c>
      <c r="J16" s="37" t="n">
        <f aca="false">SUM(H16:I16)</f>
        <v>12</v>
      </c>
      <c r="K16" s="111" t="n">
        <v>1</v>
      </c>
      <c r="L16" s="111" t="n">
        <v>0</v>
      </c>
      <c r="M16" s="111" t="n">
        <v>9</v>
      </c>
      <c r="N16" s="111" t="n">
        <v>4</v>
      </c>
      <c r="O16" s="203" t="n">
        <f aca="false">SUM(K16+M16)</f>
        <v>10</v>
      </c>
      <c r="P16" s="203" t="n">
        <f aca="false">SUM(L16+N16)</f>
        <v>4</v>
      </c>
      <c r="Q16" s="37" t="n">
        <f aca="false">SUM(O16:P16)</f>
        <v>14</v>
      </c>
      <c r="R16" s="111" t="n">
        <v>0</v>
      </c>
      <c r="S16" s="111" t="n">
        <v>0</v>
      </c>
      <c r="T16" s="111" t="n">
        <v>4</v>
      </c>
      <c r="U16" s="111" t="n">
        <v>10</v>
      </c>
      <c r="V16" s="203" t="n">
        <f aca="false">SUM(R16+T16)</f>
        <v>4</v>
      </c>
      <c r="W16" s="203" t="n">
        <f aca="false">SUM(S16+U16)</f>
        <v>10</v>
      </c>
      <c r="X16" s="37" t="n">
        <f aca="false">SUM(V16:W16)</f>
        <v>14</v>
      </c>
      <c r="Y16" s="111" t="n">
        <v>2</v>
      </c>
      <c r="Z16" s="111" t="n">
        <v>4</v>
      </c>
      <c r="AA16" s="111" t="n">
        <v>32</v>
      </c>
      <c r="AB16" s="111" t="n">
        <v>20</v>
      </c>
      <c r="AC16" s="203" t="n">
        <f aca="false">SUM(Y16+AA16)</f>
        <v>34</v>
      </c>
      <c r="AD16" s="203" t="n">
        <f aca="false">SUM(Z16+AB16)</f>
        <v>24</v>
      </c>
      <c r="AE16" s="37" t="n">
        <f aca="false">SUM(AC16:AD16)</f>
        <v>58</v>
      </c>
      <c r="AF16" s="111" t="n">
        <v>0</v>
      </c>
      <c r="AG16" s="111" t="n">
        <v>2</v>
      </c>
      <c r="AH16" s="111" t="n">
        <v>11</v>
      </c>
      <c r="AI16" s="111" t="n">
        <v>11</v>
      </c>
      <c r="AJ16" s="203" t="n">
        <f aca="false">SUM(AF16+AH16)</f>
        <v>11</v>
      </c>
      <c r="AK16" s="203" t="n">
        <f aca="false">SUM(AG16+AI16)</f>
        <v>13</v>
      </c>
      <c r="AL16" s="37" t="n">
        <f aca="false">SUM(AJ16:AK16)</f>
        <v>24</v>
      </c>
      <c r="AM16" s="111" t="n">
        <v>0</v>
      </c>
      <c r="AN16" s="111" t="n">
        <v>2</v>
      </c>
      <c r="AO16" s="111" t="n">
        <v>8</v>
      </c>
      <c r="AP16" s="111" t="n">
        <v>20</v>
      </c>
      <c r="AQ16" s="203" t="n">
        <f aca="false">SUM(AM16+AO16)</f>
        <v>8</v>
      </c>
      <c r="AR16" s="203" t="n">
        <f aca="false">SUM(AN16+AP16)</f>
        <v>22</v>
      </c>
      <c r="AS16" s="37" t="n">
        <f aca="false">SUM(AQ16:AR16)</f>
        <v>30</v>
      </c>
      <c r="AT16" s="111" t="n">
        <v>0</v>
      </c>
      <c r="AU16" s="111" t="n">
        <v>1</v>
      </c>
      <c r="AV16" s="111" t="n">
        <v>20</v>
      </c>
      <c r="AW16" s="111" t="n">
        <v>21</v>
      </c>
      <c r="AX16" s="203" t="n">
        <f aca="false">SUM(AT16+AV16)</f>
        <v>20</v>
      </c>
      <c r="AY16" s="203" t="n">
        <f aca="false">SUM(AU16+AW16)</f>
        <v>22</v>
      </c>
      <c r="AZ16" s="37" t="n">
        <f aca="false">SUM(AX16:AY16)</f>
        <v>42</v>
      </c>
      <c r="BA16" s="111" t="n">
        <v>3</v>
      </c>
      <c r="BB16" s="111" t="n">
        <v>4</v>
      </c>
      <c r="BC16" s="111" t="n">
        <v>38</v>
      </c>
      <c r="BD16" s="111" t="n">
        <v>43</v>
      </c>
      <c r="BE16" s="203" t="n">
        <f aca="false">SUM(BA16+BC16)</f>
        <v>41</v>
      </c>
      <c r="BF16" s="203" t="n">
        <f aca="false">SUM(BB16+BD16)</f>
        <v>47</v>
      </c>
      <c r="BG16" s="37" t="n">
        <f aca="false">SUM(BE16:BF16)</f>
        <v>88</v>
      </c>
      <c r="BH16" s="111" t="n">
        <v>0</v>
      </c>
      <c r="BI16" s="111" t="n">
        <v>1</v>
      </c>
      <c r="BJ16" s="111" t="n">
        <v>18</v>
      </c>
      <c r="BK16" s="111" t="n">
        <v>21</v>
      </c>
      <c r="BL16" s="203" t="n">
        <f aca="false">SUM(BH16+BJ16)</f>
        <v>18</v>
      </c>
      <c r="BM16" s="203" t="n">
        <f aca="false">SUM(BI16+BK16)</f>
        <v>22</v>
      </c>
      <c r="BN16" s="37" t="n">
        <f aca="false">SUM(BL16:BM16)</f>
        <v>40</v>
      </c>
      <c r="BO16" s="111" t="n">
        <v>2</v>
      </c>
      <c r="BP16" s="111" t="n">
        <v>4</v>
      </c>
      <c r="BQ16" s="111" t="n">
        <v>13</v>
      </c>
      <c r="BR16" s="111" t="n">
        <v>22</v>
      </c>
      <c r="BS16" s="203" t="n">
        <f aca="false">SUM(BO16+BQ16)</f>
        <v>15</v>
      </c>
      <c r="BT16" s="203" t="n">
        <f aca="false">SUM(BP16+BR16)</f>
        <v>26</v>
      </c>
      <c r="BU16" s="37" t="n">
        <f aca="false">SUM(BS16:BT16)</f>
        <v>41</v>
      </c>
      <c r="BV16" s="111" t="n">
        <v>1</v>
      </c>
      <c r="BW16" s="111" t="n">
        <v>1</v>
      </c>
      <c r="BX16" s="111" t="n">
        <v>22</v>
      </c>
      <c r="BY16" s="111" t="n">
        <v>37</v>
      </c>
      <c r="BZ16" s="203" t="n">
        <f aca="false">SUM(BV16+BX16)</f>
        <v>23</v>
      </c>
      <c r="CA16" s="203" t="n">
        <f aca="false">SUM(BW16+BY16)</f>
        <v>38</v>
      </c>
      <c r="CB16" s="37" t="n">
        <f aca="false">SUM(BZ16:CA16)</f>
        <v>61</v>
      </c>
      <c r="CC16" s="111" t="n">
        <v>0</v>
      </c>
      <c r="CD16" s="111" t="n">
        <v>2</v>
      </c>
      <c r="CE16" s="111" t="n">
        <v>11</v>
      </c>
      <c r="CF16" s="111" t="n">
        <v>22</v>
      </c>
      <c r="CG16" s="203" t="n">
        <f aca="false">SUM(CC16+CE16)</f>
        <v>11</v>
      </c>
      <c r="CH16" s="203" t="n">
        <f aca="false">SUM(CD16+CF16)</f>
        <v>24</v>
      </c>
      <c r="CI16" s="37" t="n">
        <f aca="false">SUM(CG16:CH16)</f>
        <v>35</v>
      </c>
      <c r="CJ16" s="203" t="n">
        <f aca="false">SUM(D16+K16+R16+Y16+AF16+AM16+AT16+BA16+BH16+BO16+BV16+CC16)</f>
        <v>9</v>
      </c>
      <c r="CK16" s="203" t="n">
        <f aca="false">SUM(E16+L16+S16+Z16+AG16+AN16+AU16+BB16+BI16+BP16+BW16+CD16)</f>
        <v>22</v>
      </c>
      <c r="CL16" s="203" t="n">
        <f aca="false">SUM(F16+M16+T16+AA16+AH16+AO16+AV16+BC16+BJ16+BQ16+BX16+CE16)</f>
        <v>187</v>
      </c>
      <c r="CM16" s="203" t="n">
        <f aca="false">SUM(G16+N16+U16+AB16+AI16+AP16+AW16+BD16+BK16+BR16+BY16+CF16)</f>
        <v>241</v>
      </c>
      <c r="CN16" s="203" t="n">
        <f aca="false">SUM(CJ16+CL16)</f>
        <v>196</v>
      </c>
      <c r="CO16" s="203" t="n">
        <f aca="false">SUM(CK16+CM16)</f>
        <v>263</v>
      </c>
      <c r="CP16" s="37" t="n">
        <f aca="false">SUM(CN16:CO16)</f>
        <v>459</v>
      </c>
      <c r="CQ16" s="4"/>
      <c r="CR16" s="4"/>
      <c r="CS16" s="4"/>
      <c r="CT16" s="4"/>
      <c r="CU16" s="4"/>
      <c r="CV16" s="4"/>
    </row>
    <row r="17" customFormat="false" ht="24.95" hidden="false" customHeight="true" outlineLevel="0" collapsed="false">
      <c r="A17" s="73"/>
      <c r="B17" s="75"/>
      <c r="C17" s="157" t="s">
        <v>167</v>
      </c>
      <c r="D17" s="111" t="n">
        <v>1</v>
      </c>
      <c r="E17" s="111" t="n">
        <v>0</v>
      </c>
      <c r="F17" s="111" t="n">
        <v>0</v>
      </c>
      <c r="G17" s="111" t="n">
        <v>2</v>
      </c>
      <c r="H17" s="203" t="n">
        <f aca="false">SUM(D17+F17)</f>
        <v>1</v>
      </c>
      <c r="I17" s="203" t="n">
        <f aca="false">SUM(E17+G17)</f>
        <v>2</v>
      </c>
      <c r="J17" s="37" t="n">
        <f aca="false">SUM(H17:I17)</f>
        <v>3</v>
      </c>
      <c r="K17" s="111" t="n">
        <v>0</v>
      </c>
      <c r="L17" s="111" t="n">
        <v>0</v>
      </c>
      <c r="M17" s="111" t="n">
        <v>13</v>
      </c>
      <c r="N17" s="111" t="n">
        <v>6</v>
      </c>
      <c r="O17" s="203" t="n">
        <f aca="false">SUM(K17+M17)</f>
        <v>13</v>
      </c>
      <c r="P17" s="203" t="n">
        <f aca="false">SUM(L17+N17)</f>
        <v>6</v>
      </c>
      <c r="Q17" s="37" t="n">
        <f aca="false">SUM(O17:P17)</f>
        <v>19</v>
      </c>
      <c r="R17" s="111" t="n">
        <v>0</v>
      </c>
      <c r="S17" s="111" t="n">
        <v>0</v>
      </c>
      <c r="T17" s="111" t="n">
        <v>10</v>
      </c>
      <c r="U17" s="111" t="n">
        <v>10</v>
      </c>
      <c r="V17" s="203" t="n">
        <f aca="false">SUM(R17+T17)</f>
        <v>10</v>
      </c>
      <c r="W17" s="203" t="n">
        <f aca="false">SUM(S17+U17)</f>
        <v>10</v>
      </c>
      <c r="X17" s="37" t="n">
        <f aca="false">SUM(V17:W17)</f>
        <v>20</v>
      </c>
      <c r="Y17" s="111" t="n">
        <v>0</v>
      </c>
      <c r="Z17" s="111" t="n">
        <v>0</v>
      </c>
      <c r="AA17" s="111" t="n">
        <v>20</v>
      </c>
      <c r="AB17" s="111" t="n">
        <v>14</v>
      </c>
      <c r="AC17" s="203" t="n">
        <f aca="false">SUM(Y17+AA17)</f>
        <v>20</v>
      </c>
      <c r="AD17" s="203" t="n">
        <f aca="false">SUM(Z17+AB17)</f>
        <v>14</v>
      </c>
      <c r="AE17" s="37" t="n">
        <f aca="false">SUM(AC17:AD17)</f>
        <v>34</v>
      </c>
      <c r="AF17" s="111" t="n">
        <v>0</v>
      </c>
      <c r="AG17" s="111" t="n">
        <v>1</v>
      </c>
      <c r="AH17" s="111" t="n">
        <v>11</v>
      </c>
      <c r="AI17" s="111" t="n">
        <v>13</v>
      </c>
      <c r="AJ17" s="203" t="n">
        <f aca="false">SUM(AF17+AH17)</f>
        <v>11</v>
      </c>
      <c r="AK17" s="203" t="n">
        <f aca="false">SUM(AG17+AI17)</f>
        <v>14</v>
      </c>
      <c r="AL17" s="37" t="n">
        <f aca="false">SUM(AJ17:AK17)</f>
        <v>25</v>
      </c>
      <c r="AM17" s="111" t="n">
        <v>0</v>
      </c>
      <c r="AN17" s="111" t="n">
        <v>0</v>
      </c>
      <c r="AO17" s="111" t="n">
        <v>6</v>
      </c>
      <c r="AP17" s="111" t="n">
        <v>11</v>
      </c>
      <c r="AQ17" s="203" t="n">
        <f aca="false">SUM(AM17+AO17)</f>
        <v>6</v>
      </c>
      <c r="AR17" s="203" t="n">
        <f aca="false">SUM(AN17+AP17)</f>
        <v>11</v>
      </c>
      <c r="AS17" s="37" t="n">
        <f aca="false">SUM(AQ17:AR17)</f>
        <v>17</v>
      </c>
      <c r="AT17" s="111" t="n">
        <v>0</v>
      </c>
      <c r="AU17" s="111" t="n">
        <v>0</v>
      </c>
      <c r="AV17" s="111" t="n">
        <v>5</v>
      </c>
      <c r="AW17" s="111" t="n">
        <v>12</v>
      </c>
      <c r="AX17" s="203" t="n">
        <f aca="false">SUM(AT17+AV17)</f>
        <v>5</v>
      </c>
      <c r="AY17" s="203" t="n">
        <f aca="false">SUM(AU17+AW17)</f>
        <v>12</v>
      </c>
      <c r="AZ17" s="37" t="n">
        <f aca="false">SUM(AX17:AY17)</f>
        <v>17</v>
      </c>
      <c r="BA17" s="111" t="n">
        <v>2</v>
      </c>
      <c r="BB17" s="111" t="n">
        <v>4</v>
      </c>
      <c r="BC17" s="111" t="n">
        <v>0</v>
      </c>
      <c r="BD17" s="111" t="n">
        <v>7</v>
      </c>
      <c r="BE17" s="203" t="n">
        <f aca="false">SUM(BA17+BC17)</f>
        <v>2</v>
      </c>
      <c r="BF17" s="203" t="n">
        <f aca="false">SUM(BB17+BD17)</f>
        <v>11</v>
      </c>
      <c r="BG17" s="37" t="n">
        <f aca="false">SUM(BE17:BF17)</f>
        <v>13</v>
      </c>
      <c r="BH17" s="111" t="n">
        <v>1</v>
      </c>
      <c r="BI17" s="111" t="n">
        <v>1</v>
      </c>
      <c r="BJ17" s="111" t="n">
        <v>9</v>
      </c>
      <c r="BK17" s="111" t="n">
        <v>6</v>
      </c>
      <c r="BL17" s="203" t="n">
        <f aca="false">SUM(BH17+BJ17)</f>
        <v>10</v>
      </c>
      <c r="BM17" s="203" t="n">
        <f aca="false">SUM(BI17+BK17)</f>
        <v>7</v>
      </c>
      <c r="BN17" s="37" t="n">
        <f aca="false">SUM(BL17:BM17)</f>
        <v>17</v>
      </c>
      <c r="BO17" s="111" t="n">
        <v>0</v>
      </c>
      <c r="BP17" s="111" t="n">
        <v>0</v>
      </c>
      <c r="BQ17" s="111" t="n">
        <v>7</v>
      </c>
      <c r="BR17" s="111" t="n">
        <v>6</v>
      </c>
      <c r="BS17" s="203" t="n">
        <f aca="false">SUM(BO17+BQ17)</f>
        <v>7</v>
      </c>
      <c r="BT17" s="203" t="n">
        <f aca="false">SUM(BP17+BR17)</f>
        <v>6</v>
      </c>
      <c r="BU17" s="37" t="n">
        <f aca="false">SUM(BS17:BT17)</f>
        <v>13</v>
      </c>
      <c r="BV17" s="111" t="n">
        <v>0</v>
      </c>
      <c r="BW17" s="111" t="n">
        <v>0</v>
      </c>
      <c r="BX17" s="111" t="n">
        <v>0</v>
      </c>
      <c r="BY17" s="111" t="n">
        <v>6</v>
      </c>
      <c r="BZ17" s="203" t="n">
        <f aca="false">SUM(BV17+BX17)</f>
        <v>0</v>
      </c>
      <c r="CA17" s="203" t="n">
        <f aca="false">SUM(BW17+BY17)</f>
        <v>6</v>
      </c>
      <c r="CB17" s="37" t="n">
        <f aca="false">SUM(BZ17:CA17)</f>
        <v>6</v>
      </c>
      <c r="CC17" s="111" t="n">
        <v>0</v>
      </c>
      <c r="CD17" s="111" t="n">
        <v>0</v>
      </c>
      <c r="CE17" s="111" t="n">
        <v>0</v>
      </c>
      <c r="CF17" s="111" t="n">
        <v>0</v>
      </c>
      <c r="CG17" s="203" t="n">
        <f aca="false">SUM(CC17+CE17)</f>
        <v>0</v>
      </c>
      <c r="CH17" s="203" t="n">
        <f aca="false">SUM(CD17+CF17)</f>
        <v>0</v>
      </c>
      <c r="CI17" s="37" t="n">
        <f aca="false">SUM(CG17:CH17)</f>
        <v>0</v>
      </c>
      <c r="CJ17" s="203" t="n">
        <f aca="false">SUM(D17+K17+R17+Y17+AF17+AM17+AT17+BA17+BH17+BO17+BV17+CC17)</f>
        <v>4</v>
      </c>
      <c r="CK17" s="203" t="n">
        <f aca="false">SUM(E17+L17+S17+Z17+AG17+AN17+AU17+BB17+BI17+BP17+BW17+CD17)</f>
        <v>6</v>
      </c>
      <c r="CL17" s="203" t="n">
        <f aca="false">SUM(F17+M17+T17+AA17+AH17+AO17+AV17+BC17+BJ17+BQ17+BX17+CE17)</f>
        <v>81</v>
      </c>
      <c r="CM17" s="203" t="n">
        <f aca="false">SUM(G17+N17+U17+AB17+AI17+AP17+AW17+BD17+BK17+BR17+BY17+CF17)</f>
        <v>93</v>
      </c>
      <c r="CN17" s="203" t="n">
        <f aca="false">SUM(CJ17+CL17)</f>
        <v>85</v>
      </c>
      <c r="CO17" s="203" t="n">
        <f aca="false">SUM(CK17+CM17)</f>
        <v>99</v>
      </c>
      <c r="CP17" s="37" t="n">
        <f aca="false">SUM(CN17:CO17)</f>
        <v>184</v>
      </c>
      <c r="CQ17" s="4"/>
      <c r="CR17" s="4"/>
      <c r="CS17" s="4"/>
      <c r="CT17" s="4"/>
      <c r="CU17" s="4"/>
      <c r="CV17" s="4"/>
    </row>
  </sheetData>
  <sheetProtection sheet="true" password="99fd" objects="true" scenarios="true"/>
  <mergeCells count="153">
    <mergeCell ref="A1:C1"/>
    <mergeCell ref="D2:J2"/>
    <mergeCell ref="K2:Q2"/>
    <mergeCell ref="R2:X2"/>
    <mergeCell ref="Y2:AE2"/>
    <mergeCell ref="AF2:AL2"/>
    <mergeCell ref="AM2:AS2"/>
    <mergeCell ref="AT2:AZ2"/>
    <mergeCell ref="BA2:BG2"/>
    <mergeCell ref="BH2:BN2"/>
    <mergeCell ref="BO2:BU2"/>
    <mergeCell ref="BV2:CB2"/>
    <mergeCell ref="CC2:CI2"/>
    <mergeCell ref="CJ2:CP2"/>
    <mergeCell ref="D3:J3"/>
    <mergeCell ref="K3:Q3"/>
    <mergeCell ref="R3:X3"/>
    <mergeCell ref="Y3:AE3"/>
    <mergeCell ref="AF3:AL3"/>
    <mergeCell ref="AM3:AS3"/>
    <mergeCell ref="AT3:AZ3"/>
    <mergeCell ref="BA3:BG3"/>
    <mergeCell ref="BH3:BN3"/>
    <mergeCell ref="BO3:BU3"/>
    <mergeCell ref="BV3:CB3"/>
    <mergeCell ref="CC3:CI3"/>
    <mergeCell ref="CJ3:CP3"/>
    <mergeCell ref="D4:J4"/>
    <mergeCell ref="K4:Q4"/>
    <mergeCell ref="R4:X4"/>
    <mergeCell ref="Y4:AE4"/>
    <mergeCell ref="AF4:AL4"/>
    <mergeCell ref="AM4:AS4"/>
    <mergeCell ref="AT4:AZ4"/>
    <mergeCell ref="BA4:BG4"/>
    <mergeCell ref="BH4:BN4"/>
    <mergeCell ref="BO4:BU4"/>
    <mergeCell ref="BV4:CB4"/>
    <mergeCell ref="CC4:CI4"/>
    <mergeCell ref="CJ4:CP4"/>
    <mergeCell ref="A5:C5"/>
    <mergeCell ref="D5:J5"/>
    <mergeCell ref="K5:Q5"/>
    <mergeCell ref="R5:X5"/>
    <mergeCell ref="Y5:AE5"/>
    <mergeCell ref="AF5:AL5"/>
    <mergeCell ref="AM5:AS5"/>
    <mergeCell ref="AT5:AZ5"/>
    <mergeCell ref="BA5:BG5"/>
    <mergeCell ref="BH5:BN5"/>
    <mergeCell ref="BO5:BU5"/>
    <mergeCell ref="BV5:CB5"/>
    <mergeCell ref="CC5:CI5"/>
    <mergeCell ref="CJ5:CP5"/>
    <mergeCell ref="A6:C6"/>
    <mergeCell ref="D6:J6"/>
    <mergeCell ref="K6:Q6"/>
    <mergeCell ref="R6:X6"/>
    <mergeCell ref="Y6:AE6"/>
    <mergeCell ref="AF6:AL6"/>
    <mergeCell ref="AM6:AS6"/>
    <mergeCell ref="AT6:AZ6"/>
    <mergeCell ref="BA6:BG6"/>
    <mergeCell ref="BH6:BN6"/>
    <mergeCell ref="BO6:BU6"/>
    <mergeCell ref="BV6:CB6"/>
    <mergeCell ref="CC6:CI6"/>
    <mergeCell ref="CJ6:CP6"/>
    <mergeCell ref="A8:C8"/>
    <mergeCell ref="D8:J8"/>
    <mergeCell ref="K8:Q8"/>
    <mergeCell ref="R8:X8"/>
    <mergeCell ref="Y8:AE8"/>
    <mergeCell ref="AF8:AL8"/>
    <mergeCell ref="AM8:AS8"/>
    <mergeCell ref="AT8:AZ8"/>
    <mergeCell ref="BA8:BG8"/>
    <mergeCell ref="BH8:BN8"/>
    <mergeCell ref="BO8:BU8"/>
    <mergeCell ref="BV8:CB8"/>
    <mergeCell ref="CC8:CI8"/>
    <mergeCell ref="CJ8:CP8"/>
    <mergeCell ref="D9:E9"/>
    <mergeCell ref="F9:G9"/>
    <mergeCell ref="H9:J10"/>
    <mergeCell ref="K9:L9"/>
    <mergeCell ref="M9:N9"/>
    <mergeCell ref="O9:Q10"/>
    <mergeCell ref="R9:S9"/>
    <mergeCell ref="T9:U9"/>
    <mergeCell ref="V9:X10"/>
    <mergeCell ref="Y9:Z9"/>
    <mergeCell ref="AA9:AB9"/>
    <mergeCell ref="AC9:AE10"/>
    <mergeCell ref="AF9:AG9"/>
    <mergeCell ref="AH9:AI9"/>
    <mergeCell ref="AJ9:AL10"/>
    <mergeCell ref="AM9:AN9"/>
    <mergeCell ref="AO9:AP9"/>
    <mergeCell ref="AQ9:AS10"/>
    <mergeCell ref="AT9:AU9"/>
    <mergeCell ref="AV9:AW9"/>
    <mergeCell ref="AX9:AZ10"/>
    <mergeCell ref="BA9:BB9"/>
    <mergeCell ref="BC9:BD9"/>
    <mergeCell ref="BE9:BG10"/>
    <mergeCell ref="BH9:BI9"/>
    <mergeCell ref="BJ9:BK9"/>
    <mergeCell ref="BL9:BN10"/>
    <mergeCell ref="BO9:BP9"/>
    <mergeCell ref="BQ9:BR9"/>
    <mergeCell ref="BS9:BU10"/>
    <mergeCell ref="BV9:BW9"/>
    <mergeCell ref="BX9:BY9"/>
    <mergeCell ref="BZ9:CB10"/>
    <mergeCell ref="CC9:CD9"/>
    <mergeCell ref="CE9:CF9"/>
    <mergeCell ref="CG9:CI10"/>
    <mergeCell ref="CJ9:CK9"/>
    <mergeCell ref="CL9:CM9"/>
    <mergeCell ref="CN9:CP10"/>
    <mergeCell ref="D10:E10"/>
    <mergeCell ref="F10:G10"/>
    <mergeCell ref="K10:L10"/>
    <mergeCell ref="M10:N10"/>
    <mergeCell ref="R10:S10"/>
    <mergeCell ref="T10:U10"/>
    <mergeCell ref="Y10:Z10"/>
    <mergeCell ref="AA10:AB10"/>
    <mergeCell ref="AF10:AG10"/>
    <mergeCell ref="AH10:AI10"/>
    <mergeCell ref="AM10:AN10"/>
    <mergeCell ref="AO10:AP10"/>
    <mergeCell ref="AT10:AU10"/>
    <mergeCell ref="AV10:AW10"/>
    <mergeCell ref="BA10:BB10"/>
    <mergeCell ref="BC10:BD10"/>
    <mergeCell ref="BH10:BI10"/>
    <mergeCell ref="BJ10:BK10"/>
    <mergeCell ref="BO10:BP10"/>
    <mergeCell ref="BQ10:BR10"/>
    <mergeCell ref="BV10:BW10"/>
    <mergeCell ref="BX10:BY10"/>
    <mergeCell ref="CC10:CD10"/>
    <mergeCell ref="CE10:CF10"/>
    <mergeCell ref="CJ10:CK10"/>
    <mergeCell ref="CL10:CM10"/>
    <mergeCell ref="A12:A13"/>
    <mergeCell ref="B12:B13"/>
    <mergeCell ref="A14:A15"/>
    <mergeCell ref="B14:B15"/>
    <mergeCell ref="A16:A17"/>
    <mergeCell ref="B16:B17"/>
  </mergeCells>
  <dataValidations count="2">
    <dataValidation allowBlank="true" error="You have entered a wrong variable for this field!!!!" errorStyle="stop" errorTitle="Wrong Entry" operator="between" showDropDown="false" showErrorMessage="true" showInputMessage="false" sqref="D2:D3 K2:K3 R2:R3 Y2:Y3 AF2:AF3 AM2:AM3 AT2:AT3 BA2:BA3 BH2:BH3 BO2:BO3 BV2:BV3 CC2:CC3 CJ2:CJ4" type="whole">
      <formula1>0</formula1>
      <formula2>999999999</formula2>
    </dataValidation>
    <dataValidation allowBlank="true" error="You have entered the wrong variable for this field please enter numeric figures" errorStyle="stop" errorTitle="Wrong Entry" operator="between" showDropDown="false" showErrorMessage="true" showInputMessage="false" sqref="D12:CP17" type="whole">
      <formula1>0</formula1>
      <formula2>999999999</formula2>
    </dataValidation>
  </dataValidations>
  <printOptions headings="false" gridLines="false" gridLinesSet="true" horizontalCentered="false" verticalCentered="false"/>
  <pageMargins left="0.290277777777778" right="0.629861111111111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10:11:21Z</dcterms:created>
  <dc:creator>HMIS</dc:creator>
  <dc:description/>
  <dc:language>en-US</dc:language>
  <cp:lastModifiedBy>KOIBATEK H. RECORDS</cp:lastModifiedBy>
  <cp:lastPrinted>2003-07-15T22:34:23Z</cp:lastPrinted>
  <dcterms:modified xsi:type="dcterms:W3CDTF">2003-07-15T22:36:57Z</dcterms:modified>
  <cp:revision>0</cp:revision>
  <dc:subject/>
  <dc:title/>
</cp:coreProperties>
</file>