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KABARNET D.HOSP" sheetId="1" state="visible" r:id="rId2"/>
    <sheet name="SERETUNIN H.C" sheetId="2" state="visible" r:id="rId3"/>
    <sheet name="KITURO H.C" sheetId="3" state="visible" r:id="rId4"/>
    <sheet name="KIPTAGICH H.C" sheetId="4" state="visible" r:id="rId5"/>
    <sheet name="TENGES H.C" sheetId="5" state="visible" r:id="rId6"/>
    <sheet name="MOGORWA H.C" sheetId="6" state="visible" r:id="rId7"/>
    <sheet name="SALAWA H.C" sheetId="7" state="visible" r:id="rId8"/>
    <sheet name="BARNET MEMORIAL" sheetId="8" state="visible" r:id="rId9"/>
    <sheet name="ANNUAL" sheetId="9" state="visible" r:id="rId10"/>
  </sheets>
  <definedNames>
    <definedName function="false" hidden="false" localSheetId="8" name="_xlnm.Print_Area" vbProcedure="false">ANNUAL!$A$1:$H$87</definedName>
    <definedName function="false" hidden="false" localSheetId="7" name="_xlnm.Print_Area" vbProcedure="false">'BARNET MEMORIAL'!$A$1:$H$87</definedName>
    <definedName function="false" hidden="false" localSheetId="0" name="_xlnm.Print_Area" vbProcedure="false">'KABARNET D.HOSP'!$A$1:$H$87</definedName>
    <definedName function="false" hidden="false" localSheetId="3" name="_xlnm.Print_Area" vbProcedure="false">'KIPTAGICH H.C'!$A$1:$H$87</definedName>
    <definedName function="false" hidden="false" localSheetId="2" name="_xlnm.Print_Area" vbProcedure="false">'KITURO H.C'!$A$1:$H$87</definedName>
    <definedName function="false" hidden="false" localSheetId="5" name="_xlnm.Print_Area" vbProcedure="false">'MOGORWA H.C'!$A$1:$H$87</definedName>
    <definedName function="false" hidden="false" localSheetId="6" name="_xlnm.Print_Area" vbProcedure="false">'SALAWA H.C'!$A$1:$H$89</definedName>
    <definedName function="false" hidden="false" localSheetId="1" name="_xlnm.Print_Area" vbProcedure="false">'SERETUNIN H.C'!$A$1:$H$87</definedName>
    <definedName function="false" hidden="false" localSheetId="4" name="_xlnm.Print_Area" vbProcedure="false">'TENGES H.C'!$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163">
  <si>
    <t xml:space="preserve">REPUBLIC OF KENYA</t>
  </si>
  <si>
    <t xml:space="preserve">                          Ministry of Health</t>
  </si>
  <si>
    <t xml:space="preserve">MOH 717</t>
  </si>
  <si>
    <t xml:space="preserve">Monthly Workload Report for Health Facilities</t>
  </si>
  <si>
    <t xml:space="preserve">District:</t>
  </si>
  <si>
    <t xml:space="preserve">BARINGO</t>
  </si>
  <si>
    <t xml:space="preserve">EXPECTED  REPORT</t>
  </si>
  <si>
    <t xml:space="preserve">Month:</t>
  </si>
  <si>
    <t xml:space="preserve">TOTALREPORTS  AT DISTRICT LEVEL</t>
  </si>
  <si>
    <t xml:space="preserve">NOTE: Complete every line- leave no blanks. If the health institution does not provide a specific service, write "NS" ("No Service"). If the institution provides the service, but workload data are unavailable, write "NR" ("Not Recorded').                 </t>
  </si>
  <si>
    <t xml:space="preserve">A. OUTPATIENT SERVICES</t>
  </si>
  <si>
    <t xml:space="preserve">A.1 GENERAL OUTPATIENTS(FILTER CLINICS)</t>
  </si>
  <si>
    <t xml:space="preserve">NEW</t>
  </si>
  <si>
    <t xml:space="preserve">RE- ATT</t>
  </si>
  <si>
    <t xml:space="preserve">TOTAL</t>
  </si>
  <si>
    <t xml:space="preserve">A.1.1</t>
  </si>
  <si>
    <t xml:space="preserve">Over 5 - Male</t>
  </si>
  <si>
    <t xml:space="preserve">A.1.2</t>
  </si>
  <si>
    <t xml:space="preserve">Over 5 - Female</t>
  </si>
  <si>
    <t xml:space="preserve">A.1.3</t>
  </si>
  <si>
    <t xml:space="preserve">Children Under 5 - Male</t>
  </si>
  <si>
    <t xml:space="preserve">A.1.4</t>
  </si>
  <si>
    <t xml:space="preserve">Children Under 5 - Female</t>
  </si>
  <si>
    <t xml:space="preserve">A.1.5</t>
  </si>
  <si>
    <t xml:space="preserve">TOTAL GENERAL OUTPATIENTS</t>
  </si>
  <si>
    <t xml:space="preserve">A.2. CASUALTY</t>
  </si>
  <si>
    <t xml:space="preserve">A.3 SPECIAL CLINICS(if recorded separately from General Filter Clinics)</t>
  </si>
  <si>
    <t xml:space="preserve">A.3.1</t>
  </si>
  <si>
    <t xml:space="preserve">E.N.T. Clinic</t>
  </si>
  <si>
    <t xml:space="preserve">A.3.2</t>
  </si>
  <si>
    <t xml:space="preserve">Eye Clinic</t>
  </si>
  <si>
    <t xml:space="preserve">A.3.3</t>
  </si>
  <si>
    <t xml:space="preserve">TB and Leprosy</t>
  </si>
  <si>
    <t xml:space="preserve">A.3.4</t>
  </si>
  <si>
    <t xml:space="preserve">Sexually Transmitted Infections</t>
  </si>
  <si>
    <t xml:space="preserve">A.3.5</t>
  </si>
  <si>
    <t xml:space="preserve">Psychiatry</t>
  </si>
  <si>
    <t xml:space="preserve">A.3.6</t>
  </si>
  <si>
    <t xml:space="preserve">Othorpaedic Clinic</t>
  </si>
  <si>
    <t xml:space="preserve">A.3.7</t>
  </si>
  <si>
    <t xml:space="preserve">All other Special Clinics (Medicine,Paediatrics,Surgery etc.)</t>
  </si>
  <si>
    <t xml:space="preserve">A.3.8</t>
  </si>
  <si>
    <t xml:space="preserve">TOTAL SPECIAL CLINICS</t>
  </si>
  <si>
    <t xml:space="preserve">A.4 MCH/FP CLIENTS</t>
  </si>
  <si>
    <t xml:space="preserve">A.4.1</t>
  </si>
  <si>
    <t xml:space="preserve">CWC Attendances</t>
  </si>
  <si>
    <t xml:space="preserve">A.4.2</t>
  </si>
  <si>
    <t xml:space="preserve">ANC Attendances</t>
  </si>
  <si>
    <t xml:space="preserve">A.4.3</t>
  </si>
  <si>
    <t xml:space="preserve">PNC Attendances</t>
  </si>
  <si>
    <t xml:space="preserve">A.4.4</t>
  </si>
  <si>
    <t xml:space="preserve">FP Attendances</t>
  </si>
  <si>
    <t xml:space="preserve">A.4.5</t>
  </si>
  <si>
    <t xml:space="preserve">TOTAL MCH/FP</t>
  </si>
  <si>
    <t xml:space="preserve">A.5 DENTAL CLINIC</t>
  </si>
  <si>
    <t xml:space="preserve">A.5.1</t>
  </si>
  <si>
    <t xml:space="preserve">Attendances (Excluding fillings and extractions)</t>
  </si>
  <si>
    <t xml:space="preserve">A.5.2</t>
  </si>
  <si>
    <t xml:space="preserve">Fillings</t>
  </si>
  <si>
    <t xml:space="preserve">A.5.3</t>
  </si>
  <si>
    <t xml:space="preserve">Extractions</t>
  </si>
  <si>
    <t xml:space="preserve">A.5.4</t>
  </si>
  <si>
    <t xml:space="preserve">TOTAL DENTAL SERVICES</t>
  </si>
  <si>
    <t xml:space="preserve">A.6 TOTAL OUTPATIENT SERVICES                                                      (= A.1.5 + A.2 + A.3.7 + A.4.5 + A.5.4)</t>
  </si>
  <si>
    <t xml:space="preserve">A.7 MEDICAL EXAMINATIONS (except p3)</t>
  </si>
  <si>
    <t xml:space="preserve">A.10 INJECTIONS</t>
  </si>
  <si>
    <t xml:space="preserve">A.8 MEDICAL REPORTS (incl. P3, compensation, insurance, etc)</t>
  </si>
  <si>
    <t xml:space="preserve">A.11 STITCHING</t>
  </si>
  <si>
    <t xml:space="preserve">A.9 DRESSINGS</t>
  </si>
  <si>
    <t xml:space="preserve">A.12  P.O.P</t>
  </si>
  <si>
    <t xml:space="preserve">B.  INPATIENT SERVICES</t>
  </si>
  <si>
    <t xml:space="preserve">B.1   INPATIENTS</t>
  </si>
  <si>
    <t xml:space="preserve">GENERAL ADULTS </t>
  </si>
  <si>
    <t xml:space="preserve">GENERAL PAEDIATRICS</t>
  </si>
  <si>
    <t xml:space="preserve">MATERNITY Mothers Only</t>
  </si>
  <si>
    <t xml:space="preserve">AMENITY</t>
  </si>
  <si>
    <t xml:space="preserve">B.1.1</t>
  </si>
  <si>
    <t xml:space="preserve">Discharges</t>
  </si>
  <si>
    <t xml:space="preserve">B.1.2</t>
  </si>
  <si>
    <t xml:space="preserve">Deaths</t>
  </si>
  <si>
    <t xml:space="preserve">B.1.3</t>
  </si>
  <si>
    <t xml:space="preserve">Abscondees</t>
  </si>
  <si>
    <t xml:space="preserve">B.1.4</t>
  </si>
  <si>
    <t xml:space="preserve">TOTAL DISCHARGES, DEATHS, etc.</t>
  </si>
  <si>
    <t xml:space="preserve">B.1.9</t>
  </si>
  <si>
    <t xml:space="preserve">Admissions</t>
  </si>
  <si>
    <t xml:space="preserve">B.1.10</t>
  </si>
  <si>
    <t xml:space="preserve">Paroles</t>
  </si>
  <si>
    <t xml:space="preserve">B.1.11</t>
  </si>
  <si>
    <t xml:space="preserve">Occupied Bed Days- NHIF Members</t>
  </si>
  <si>
    <t xml:space="preserve">B.1.11a</t>
  </si>
  <si>
    <t xml:space="preserve">Occupied Bed Days- Non-NHIF Members</t>
  </si>
  <si>
    <t xml:space="preserve">B.1.12</t>
  </si>
  <si>
    <t xml:space="preserve">Well Persons Days</t>
  </si>
  <si>
    <t xml:space="preserve">B.1.5</t>
  </si>
  <si>
    <t xml:space="preserve">Beds- Authorized</t>
  </si>
  <si>
    <t xml:space="preserve">B.1.6</t>
  </si>
  <si>
    <t xml:space="preserve">Beds- Actual Physical</t>
  </si>
  <si>
    <t xml:space="preserve">B.1.7</t>
  </si>
  <si>
    <t xml:space="preserve">Cots- Authorized</t>
  </si>
  <si>
    <t xml:space="preserve">B.1.8</t>
  </si>
  <si>
    <t xml:space="preserve">Cots- Actual Physical</t>
  </si>
  <si>
    <t xml:space="preserve">B.2   MATERNITY SERVICES</t>
  </si>
  <si>
    <t xml:space="preserve">B.3   OPERATIONS</t>
  </si>
  <si>
    <t xml:space="preserve">Number</t>
  </si>
  <si>
    <t xml:space="preserve">B.2.1</t>
  </si>
  <si>
    <t xml:space="preserve">Vaginal delivery (includes Normal and
assisted delivery)</t>
  </si>
  <si>
    <t xml:space="preserve">B.3.1  Minor Surgeries (excluding circumcision)</t>
  </si>
  <si>
    <t xml:space="preserve">B.2.2</t>
  </si>
  <si>
    <t xml:space="preserve">Caesarian Sections</t>
  </si>
  <si>
    <t xml:space="preserve">B.3.2  Circumcision</t>
  </si>
  <si>
    <t xml:space="preserve">B.2.3</t>
  </si>
  <si>
    <t xml:space="preserve">Fresh Still Birth</t>
  </si>
  <si>
    <t xml:space="preserve">B.3.3  Major Surgeries</t>
  </si>
  <si>
    <t xml:space="preserve">B.2.4</t>
  </si>
  <si>
    <t xml:space="preserve">Macerated Still Birth</t>
  </si>
  <si>
    <t xml:space="preserve">D.  PHARMACY - No. of prescriptions</t>
  </si>
  <si>
    <t xml:space="preserve">D.1  Common Drugs</t>
  </si>
  <si>
    <t xml:space="preserve">E.  MORTUARY</t>
  </si>
  <si>
    <t xml:space="preserve">D.2  Antibiotics</t>
  </si>
  <si>
    <t xml:space="preserve">E.1 Body days</t>
  </si>
  <si>
    <t xml:space="preserve">D.3 Special Drugs </t>
  </si>
  <si>
    <t xml:space="preserve">E.2 Embalment</t>
  </si>
  <si>
    <t xml:space="preserve">D.4  For Children</t>
  </si>
  <si>
    <t xml:space="preserve">E.3 Post-mortem</t>
  </si>
  <si>
    <t xml:space="preserve">E.4 Unclaimed body days</t>
  </si>
  <si>
    <t xml:space="preserve">F. MEDICAL RECORDS ISSUED</t>
  </si>
  <si>
    <t xml:space="preserve">F.1 New Files</t>
  </si>
  <si>
    <t xml:space="preserve">F.2 Outpatient records</t>
  </si>
  <si>
    <t xml:space="preserve">C.   SPECIAL SERVICES (includes both inpatients and outpatients)</t>
  </si>
  <si>
    <t xml:space="preserve">C.1</t>
  </si>
  <si>
    <t xml:space="preserve">Laboratory- Number of Tests</t>
  </si>
  <si>
    <t xml:space="preserve">Routine</t>
  </si>
  <si>
    <t xml:space="preserve">Special</t>
  </si>
  <si>
    <t xml:space="preserve">Total</t>
  </si>
  <si>
    <t xml:space="preserve">C.2</t>
  </si>
  <si>
    <t xml:space="preserve">X-Ray- Number of Examinations</t>
  </si>
  <si>
    <t xml:space="preserve">Plain without enhancement</t>
  </si>
  <si>
    <t xml:space="preserve">Enhancement with contrast media</t>
  </si>
  <si>
    <t xml:space="preserve">Ultrasound</t>
  </si>
  <si>
    <t xml:space="preserve">Special with Magnetic process (MRI, CT scan)</t>
  </si>
  <si>
    <t xml:space="preserve">Total radiological examinations</t>
  </si>
  <si>
    <t xml:space="preserve">      </t>
  </si>
  <si>
    <t xml:space="preserve">C.3</t>
  </si>
  <si>
    <t xml:space="preserve">Physiotherapy  -  Number of Treatments</t>
  </si>
  <si>
    <t xml:space="preserve">Non- private</t>
  </si>
  <si>
    <t xml:space="preserve">                   </t>
  </si>
  <si>
    <t xml:space="preserve">C.4</t>
  </si>
  <si>
    <t xml:space="preserve"> </t>
  </si>
  <si>
    <t xml:space="preserve">Private</t>
  </si>
  <si>
    <t xml:space="preserve">C.5</t>
  </si>
  <si>
    <t xml:space="preserve">Orthorpaedic Technology - Orthopaedic Technology - No of ITEMS e.g a pair
of crutches, Prosthesis etc count as one item</t>
  </si>
  <si>
    <t xml:space="preserve">Name</t>
  </si>
  <si>
    <t xml:space="preserve">Signature</t>
  </si>
  <si>
    <t xml:space="preserve">Date</t>
  </si>
  <si>
    <t xml:space="preserve">Designation</t>
  </si>
  <si>
    <t xml:space="preserve">Prepared by:</t>
  </si>
  <si>
    <t xml:space="preserve">Checked by:</t>
  </si>
  <si>
    <t xml:space="preserve">Entered by:</t>
  </si>
  <si>
    <t xml:space="preserve">NOTE: Complete every line- leave no blanks. If the health institution does not provide a specific service, write "NS" ("No Service"). If the institution provides the service, but workload data are unavailable, write "NR" ("Not Recorded').                                                                                                                                                                                                                                                                                          At the end of each month, this form should be completed in 2 copies and delivered by the 5th day of the following month. (January statistics should be posted by 5th February, February statistics by 5th March, and so forth) The copies should be distributed as follows                                                                                                                                                                                               Original Form should be sent to the District Medical Records Office; The Copy should be retained by the Facility's Records Office.</t>
  </si>
  <si>
    <t xml:space="preserve">ttrr ehjhhhhhui </t>
  </si>
  <si>
    <t xml:space="preserve">JULY</t>
  </si>
  <si>
    <t xml:space="preserve">AUGUST</t>
  </si>
</sst>
</file>

<file path=xl/styles.xml><?xml version="1.0" encoding="utf-8"?>
<styleSheet xmlns="http://schemas.openxmlformats.org/spreadsheetml/2006/main">
  <numFmts count="4">
    <numFmt numFmtId="164" formatCode="General"/>
    <numFmt numFmtId="165" formatCode="[$-409]mmm\-yy"/>
    <numFmt numFmtId="166" formatCode="General"/>
    <numFmt numFmtId="167" formatCode="dd/mmm/yyyy"/>
  </numFmts>
  <fonts count="26">
    <font>
      <sz val="10"/>
      <name val="Arial"/>
      <family val="0"/>
    </font>
    <font>
      <sz val="10"/>
      <name val="Arial"/>
      <family val="0"/>
    </font>
    <font>
      <sz val="10"/>
      <name val="Arial"/>
      <family val="0"/>
    </font>
    <font>
      <sz val="10"/>
      <name val="Arial"/>
      <family val="0"/>
    </font>
    <font>
      <b val="true"/>
      <sz val="20"/>
      <name val="Arial"/>
      <family val="2"/>
    </font>
    <font>
      <sz val="20"/>
      <name val="Arial"/>
      <family val="2"/>
    </font>
    <font>
      <b val="true"/>
      <sz val="12"/>
      <name val="Arial"/>
      <family val="2"/>
    </font>
    <font>
      <sz val="12"/>
      <name val="Arial"/>
      <family val="2"/>
    </font>
    <font>
      <b val="true"/>
      <sz val="14"/>
      <name val="Arial"/>
      <family val="2"/>
    </font>
    <font>
      <sz val="14"/>
      <name val="Arial"/>
      <family val="2"/>
    </font>
    <font>
      <b val="true"/>
      <sz val="18"/>
      <name val="Arial"/>
      <family val="2"/>
    </font>
    <font>
      <sz val="10"/>
      <name val="Arial"/>
      <family val="2"/>
    </font>
    <font>
      <b val="true"/>
      <sz val="16"/>
      <color rgb="FF0000FF"/>
      <name val="Arial"/>
      <family val="2"/>
    </font>
    <font>
      <b val="true"/>
      <i val="true"/>
      <sz val="14"/>
      <color rgb="FF0000FF"/>
      <name val="Arial"/>
      <family val="2"/>
    </font>
    <font>
      <b val="true"/>
      <i val="true"/>
      <sz val="14"/>
      <name val="Arial"/>
      <family val="2"/>
    </font>
    <font>
      <sz val="13"/>
      <name val="Arial"/>
      <family val="2"/>
    </font>
    <font>
      <b val="true"/>
      <sz val="14"/>
      <color rgb="FF0000FF"/>
      <name val="Arial"/>
      <family val="2"/>
    </font>
    <font>
      <sz val="14"/>
      <color rgb="FF0000FF"/>
      <name val="Arial"/>
      <family val="2"/>
    </font>
    <font>
      <b val="true"/>
      <sz val="20"/>
      <color rgb="FF0000FF"/>
      <name val="Arial"/>
      <family val="2"/>
    </font>
    <font>
      <b val="true"/>
      <sz val="10"/>
      <name val="Arial"/>
      <family val="2"/>
    </font>
    <font>
      <b val="true"/>
      <sz val="11"/>
      <name val="Arial"/>
      <family val="2"/>
    </font>
    <font>
      <b val="true"/>
      <i val="true"/>
      <sz val="12"/>
      <color rgb="FF0000FF"/>
      <name val="Arial"/>
      <family val="2"/>
    </font>
    <font>
      <sz val="14"/>
      <name val="Arial"/>
      <family val="0"/>
    </font>
    <font>
      <b val="true"/>
      <sz val="16"/>
      <name val="Arial"/>
      <family val="2"/>
    </font>
    <font>
      <sz val="11"/>
      <name val="Arial"/>
      <family val="2"/>
    </font>
    <font>
      <b val="true"/>
      <sz val="13"/>
      <name val="Arial"/>
      <family val="2"/>
    </font>
  </fonts>
  <fills count="9">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00FF"/>
        <bgColor rgb="FFFF00FF"/>
      </patternFill>
    </fill>
    <fill>
      <patternFill patternType="solid">
        <fgColor rgb="FF7F664C"/>
        <bgColor rgb="FF666699"/>
      </patternFill>
    </fill>
  </fills>
  <borders count="5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double"/>
      <right/>
      <top/>
      <bottom style="thin"/>
      <diagonal/>
    </border>
    <border diagonalUp="false" diagonalDown="false">
      <left style="medium"/>
      <right style="medium"/>
      <top style="medium"/>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double"/>
      <top/>
      <bottom style="thin"/>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double"/>
      <top style="thin"/>
      <bottom style="thin"/>
      <diagonal/>
    </border>
    <border diagonalUp="false" diagonalDown="false">
      <left style="thick"/>
      <right style="thin"/>
      <top style="thick"/>
      <bottom style="thick"/>
      <diagonal/>
    </border>
    <border diagonalUp="false" diagonalDown="false">
      <left style="thin"/>
      <right style="thin"/>
      <top style="thick"/>
      <bottom/>
      <diagonal/>
    </border>
    <border diagonalUp="false" diagonalDown="false">
      <left style="thin"/>
      <right style="thin"/>
      <top style="thick"/>
      <bottom style="thick"/>
      <diagonal/>
    </border>
    <border diagonalUp="false" diagonalDown="false">
      <left style="thin"/>
      <right style="thick"/>
      <top style="thick"/>
      <bottom/>
      <diagonal/>
    </border>
    <border diagonalUp="false" diagonalDown="false">
      <left style="thin"/>
      <right/>
      <top/>
      <bottom/>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ck"/>
      <right/>
      <top style="thick"/>
      <bottom style="thick"/>
      <diagonal/>
    </border>
    <border diagonalUp="false" diagonalDown="false">
      <left/>
      <right style="double"/>
      <top style="double"/>
      <bottom style="thin"/>
      <diagonal/>
    </border>
    <border diagonalUp="false" diagonalDown="false">
      <left style="thin"/>
      <right style="thick"/>
      <top style="thick"/>
      <bottom style="thick"/>
      <diagonal/>
    </border>
    <border diagonalUp="false" diagonalDown="false">
      <left style="double"/>
      <right style="thin"/>
      <top/>
      <bottom style="thin"/>
      <diagonal/>
    </border>
    <border diagonalUp="false" diagonalDown="false">
      <left style="double"/>
      <right/>
      <top style="thick"/>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double"/>
      <right/>
      <top style="medium"/>
      <bottom style="thin"/>
      <diagonal/>
    </border>
    <border diagonalUp="false" diagonalDown="false">
      <left style="thick"/>
      <right style="thick"/>
      <top style="thick"/>
      <bottom style="thick"/>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4" borderId="2"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true">
      <alignment horizontal="right" vertical="center" textRotation="0" wrapText="false" indent="1" shrinkToFit="false"/>
      <protection locked="false" hidden="false"/>
    </xf>
    <xf numFmtId="166" fontId="12" fillId="4" borderId="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true">
      <alignment horizontal="right" vertical="center" textRotation="0" wrapText="false" indent="1" shrinkToFit="false"/>
      <protection locked="false" hidden="false"/>
    </xf>
    <xf numFmtId="164" fontId="13" fillId="6" borderId="15" xfId="0" applyFont="true" applyBorder="true" applyAlignment="true" applyProtection="false">
      <alignment horizontal="general" vertical="center" textRotation="0" wrapText="false" indent="0" shrinkToFit="false"/>
      <protection locked="true" hidden="false"/>
    </xf>
    <xf numFmtId="164" fontId="13" fillId="6" borderId="16" xfId="0" applyFont="true" applyBorder="true" applyAlignment="true" applyProtection="false">
      <alignment horizontal="general" vertical="center" textRotation="0" wrapText="false" indent="0" shrinkToFit="false"/>
      <protection locked="true" hidden="false"/>
    </xf>
    <xf numFmtId="166" fontId="12" fillId="6" borderId="2"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false" hidden="false"/>
    </xf>
    <xf numFmtId="164" fontId="6" fillId="7" borderId="7" xfId="0" applyFont="true" applyBorder="true" applyAlignment="true" applyProtection="false">
      <alignment horizontal="general" vertical="center" textRotation="0" wrapText="false" indent="0" shrinkToFit="false"/>
      <protection locked="true" hidden="false"/>
    </xf>
    <xf numFmtId="164" fontId="8" fillId="7" borderId="18" xfId="0" applyFont="true" applyBorder="true" applyAlignment="true" applyProtection="false">
      <alignment horizontal="general" vertical="center" textRotation="0" wrapText="true" indent="0" shrinkToFit="false"/>
      <protection locked="true" hidden="false"/>
    </xf>
    <xf numFmtId="164" fontId="8" fillId="7" borderId="18" xfId="0" applyFont="true" applyBorder="true" applyAlignment="true" applyProtection="false">
      <alignment horizontal="center" vertical="center" textRotation="0" wrapText="true" indent="0" shrinkToFit="false"/>
      <protection locked="true" hidden="false"/>
    </xf>
    <xf numFmtId="164" fontId="8" fillId="7" borderId="19"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false">
      <alignment horizontal="general" vertical="center" textRotation="0" wrapText="true" indent="0" shrinkToFit="false"/>
      <protection locked="true" hidden="false"/>
    </xf>
    <xf numFmtId="164" fontId="13" fillId="5" borderId="15" xfId="0" applyFont="true" applyBorder="true" applyAlignment="true" applyProtection="false">
      <alignment horizontal="general" vertical="center" textRotation="0" wrapText="false" indent="0" shrinkToFit="false"/>
      <protection locked="true" hidden="false"/>
    </xf>
    <xf numFmtId="164" fontId="13" fillId="5" borderId="17" xfId="0" applyFont="true" applyBorder="true" applyAlignment="true" applyProtection="false">
      <alignment horizontal="general" vertical="center" textRotation="0" wrapText="false" indent="0" shrinkToFit="false"/>
      <protection locked="true" hidden="false"/>
    </xf>
    <xf numFmtId="166" fontId="16" fillId="5" borderId="2" xfId="0" applyFont="true" applyBorder="true" applyAlignment="true" applyProtection="true">
      <alignment horizontal="center" vertical="center" textRotation="0" wrapText="false" indent="0" shrinkToFit="false"/>
      <protection locked="false" hidden="false"/>
    </xf>
    <xf numFmtId="164" fontId="6" fillId="7" borderId="18" xfId="0" applyFont="true" applyBorder="true" applyAlignment="true" applyProtection="false">
      <alignment horizontal="general"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9" xfId="0" applyFont="true" applyBorder="true" applyAlignment="true" applyProtection="false">
      <alignment horizontal="center" vertical="center" textRotation="0" wrapText="false" indent="0" shrinkToFit="false"/>
      <protection locked="true" hidden="false"/>
    </xf>
    <xf numFmtId="166" fontId="12" fillId="5" borderId="17" xfId="0" applyFont="true" applyBorder="true" applyAlignment="true" applyProtection="false">
      <alignment horizontal="center" vertical="center" textRotation="0" wrapText="false" indent="0" shrinkToFit="false"/>
      <protection locked="true" hidden="false"/>
    </xf>
    <xf numFmtId="166" fontId="12" fillId="5"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general" vertical="center" textRotation="0" wrapText="false" indent="0" shrinkToFit="false"/>
      <protection locked="true" hidden="false"/>
    </xf>
    <xf numFmtId="166" fontId="12" fillId="2" borderId="17"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false" indent="0" shrinkToFit="false"/>
      <protection locked="true" hidden="false"/>
    </xf>
    <xf numFmtId="164" fontId="13" fillId="5" borderId="24" xfId="0" applyFont="true" applyBorder="true" applyAlignment="true" applyProtection="false">
      <alignment horizontal="left" vertical="center" textRotation="0" wrapText="true" indent="0" shrinkToFit="false"/>
      <protection locked="true" hidden="false"/>
    </xf>
    <xf numFmtId="166" fontId="18" fillId="5" borderId="25" xfId="0" applyFont="true" applyBorder="true" applyAlignment="true" applyProtection="false">
      <alignment horizontal="center" vertical="center" textRotation="0" wrapText="false" indent="0" shrinkToFit="false"/>
      <protection locked="true" hidden="false"/>
    </xf>
    <xf numFmtId="166" fontId="18" fillId="5" borderId="26" xfId="0" applyFont="true" applyBorder="true" applyAlignment="true" applyProtection="false">
      <alignment horizontal="center" vertical="center" textRotation="0" wrapText="false" indent="0" shrinkToFit="false"/>
      <protection locked="true" hidden="false"/>
    </xf>
    <xf numFmtId="166" fontId="18" fillId="5" borderId="2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29"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30" xfId="0" applyFont="true" applyBorder="true" applyAlignment="true" applyProtection="false">
      <alignment horizontal="left" vertical="center" textRotation="0" wrapText="false" indent="0" shrinkToFit="false"/>
      <protection locked="true" hidden="false"/>
    </xf>
    <xf numFmtId="164" fontId="20" fillId="2" borderId="31" xfId="0" applyFont="true" applyBorder="true" applyAlignment="true" applyProtection="false">
      <alignment horizontal="left" vertical="center" textRotation="0" wrapText="true" indent="0" shrinkToFit="false"/>
      <protection locked="true" hidden="false"/>
    </xf>
    <xf numFmtId="164" fontId="6" fillId="2" borderId="31" xfId="0" applyFont="true" applyBorder="true" applyAlignment="true" applyProtection="false">
      <alignment horizontal="left" vertical="center" textRotation="0" wrapText="false" indent="0" shrinkToFit="false"/>
      <protection locked="true" hidden="false"/>
    </xf>
    <xf numFmtId="164" fontId="6" fillId="2" borderId="3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6" fillId="5" borderId="32" xfId="0" applyFont="true" applyBorder="true" applyAlignment="true" applyProtection="false">
      <alignment horizontal="left" vertical="center" textRotation="0" wrapText="false" indent="0" shrinkToFit="false"/>
      <protection locked="true" hidden="false"/>
    </xf>
    <xf numFmtId="164" fontId="6" fillId="5" borderId="33" xfId="0" applyFont="true" applyBorder="true" applyAlignment="true" applyProtection="false">
      <alignment horizontal="general" vertical="center" textRotation="0" wrapText="true" indent="0" shrinkToFit="false"/>
      <protection locked="true" hidden="false"/>
    </xf>
    <xf numFmtId="164" fontId="6" fillId="5" borderId="34" xfId="0" applyFont="true" applyBorder="true" applyAlignment="true" applyProtection="false">
      <alignment horizontal="center" vertical="center" textRotation="0" wrapText="true" indent="0" shrinkToFit="false"/>
      <protection locked="true" hidden="false"/>
    </xf>
    <xf numFmtId="164" fontId="6" fillId="5" borderId="35" xfId="0" applyFont="true" applyBorder="true" applyAlignment="true" applyProtection="false">
      <alignment horizontal="center" vertical="center" textRotation="0" wrapText="true" indent="0" shrinkToFit="false"/>
      <protection locked="true" hidden="false"/>
    </xf>
    <xf numFmtId="164" fontId="13" fillId="5" borderId="36" xfId="0" applyFont="true" applyBorder="true" applyAlignment="true" applyProtection="false">
      <alignment horizontal="general" vertical="center" textRotation="0" wrapText="false" indent="0" shrinkToFit="false"/>
      <protection locked="true" hidden="false"/>
    </xf>
    <xf numFmtId="164" fontId="21" fillId="5" borderId="37" xfId="0" applyFont="true" applyBorder="true" applyAlignment="true" applyProtection="false">
      <alignment horizontal="general" vertical="center" textRotation="0" wrapText="false" indent="0" shrinkToFit="false"/>
      <protection locked="true" hidden="false"/>
    </xf>
    <xf numFmtId="166" fontId="12" fillId="5" borderId="38" xfId="0" applyFont="true" applyBorder="true" applyAlignment="true" applyProtection="false">
      <alignment horizontal="center" vertical="center" textRotation="0" wrapText="false" indent="0" shrinkToFit="false"/>
      <protection locked="true" hidden="false"/>
    </xf>
    <xf numFmtId="166" fontId="12" fillId="5" borderId="37" xfId="0" applyFont="true" applyBorder="true" applyAlignment="true" applyProtection="false">
      <alignment horizontal="center" vertical="center" textRotation="0" wrapText="false" indent="0" shrinkToFit="false"/>
      <protection locked="true" hidden="false"/>
    </xf>
    <xf numFmtId="166" fontId="12" fillId="5" borderId="23"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general" vertical="center" textRotation="0" wrapText="false" indent="0" shrinkToFit="false"/>
      <protection locked="true" hidden="false"/>
    </xf>
    <xf numFmtId="164" fontId="9" fillId="2" borderId="36" xfId="0" applyFont="true" applyBorder="true" applyAlignment="true" applyProtection="false">
      <alignment horizontal="general" vertical="center" textRotation="0" wrapText="false" indent="0" shrinkToFit="false"/>
      <protection locked="true" hidden="false"/>
    </xf>
    <xf numFmtId="164" fontId="9" fillId="2" borderId="37"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3" fillId="7" borderId="41" xfId="0" applyFont="true" applyBorder="true" applyAlignment="true" applyProtection="false">
      <alignment horizontal="left" vertical="center" textRotation="0" wrapText="false" indent="0" shrinkToFit="false"/>
      <protection locked="true" hidden="false"/>
    </xf>
    <xf numFmtId="164" fontId="0" fillId="7" borderId="42" xfId="0" applyFont="false" applyBorder="true" applyAlignment="true" applyProtection="false">
      <alignment horizontal="general" vertical="bottom" textRotation="0" wrapText="false" indent="0" shrinkToFit="false"/>
      <protection locked="true" hidden="false"/>
    </xf>
    <xf numFmtId="164" fontId="8" fillId="7" borderId="41" xfId="0" applyFont="true" applyBorder="true" applyAlignment="true" applyProtection="false">
      <alignment horizontal="general" vertical="center" textRotation="0" wrapText="false" indent="0" shrinkToFit="false"/>
      <protection locked="true" hidden="false"/>
    </xf>
    <xf numFmtId="164" fontId="7" fillId="7" borderId="43" xfId="0" applyFont="true" applyBorder="true" applyAlignment="true" applyProtection="fals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9" fillId="2" borderId="33" xfId="0" applyFont="true" applyBorder="true" applyAlignment="true" applyProtection="false">
      <alignment horizontal="general" vertical="center" textRotation="0" wrapText="true" indent="0" shrinkToFit="false"/>
      <protection locked="true" hidden="false"/>
    </xf>
    <xf numFmtId="164" fontId="24" fillId="2" borderId="45" xfId="0" applyFont="true" applyBorder="true" applyAlignment="true" applyProtection="false">
      <alignment horizontal="general" vertical="center" textRotation="0" wrapText="tru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true">
      <alignment horizontal="center" vertical="center" textRotation="0" wrapText="false" indent="0" shrinkToFit="false"/>
      <protection locked="fals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true">
      <alignment horizontal="center" vertical="center" textRotation="0" wrapText="false" indent="0" shrinkToFit="false"/>
      <protection locked="false" hidden="false"/>
    </xf>
    <xf numFmtId="164" fontId="9" fillId="2" borderId="4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5" fillId="7" borderId="1" xfId="0" applyFont="true" applyBorder="true" applyAlignment="true" applyProtection="false">
      <alignment horizontal="general" vertical="center"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9" fillId="2" borderId="47" xfId="0"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general" vertical="center" textRotation="0" wrapText="false" indent="0" shrinkToFit="false"/>
      <protection locked="true" hidden="false"/>
    </xf>
    <xf numFmtId="164" fontId="7" fillId="7" borderId="20" xfId="0" applyFont="true" applyBorder="true" applyAlignment="true" applyProtection="false">
      <alignment horizontal="center" vertical="center" textRotation="0" wrapText="false" indent="0" shrinkToFit="false"/>
      <protection locked="true" hidden="false"/>
    </xf>
    <xf numFmtId="164" fontId="23" fillId="7" borderId="49"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false" indent="0" shrinkToFit="false"/>
      <protection locked="true" hidden="false"/>
    </xf>
    <xf numFmtId="166" fontId="12" fillId="4" borderId="23" xfId="0" applyFont="true" applyBorder="true" applyAlignment="true" applyProtection="false">
      <alignment horizontal="right" vertical="center" textRotation="0" wrapText="false" indent="1"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8"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true" indent="0" shrinkToFit="false"/>
      <protection locked="true" hidden="false"/>
    </xf>
    <xf numFmtId="164" fontId="9" fillId="2" borderId="37" xfId="0" applyFont="true" applyBorder="true" applyAlignment="true" applyProtection="false">
      <alignment horizontal="general"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3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1" shrinkToFit="false"/>
      <protection locked="false" hidden="false"/>
    </xf>
    <xf numFmtId="164" fontId="16" fillId="4" borderId="2" xfId="0" applyFont="true" applyBorder="true" applyAlignment="true" applyProtection="true">
      <alignment horizontal="center" vertical="center" textRotation="0" wrapText="false" indent="0" shrinkToFit="false"/>
      <protection locked="false" hidden="false"/>
    </xf>
    <xf numFmtId="167" fontId="16" fillId="4" borderId="2" xfId="0" applyFont="true" applyBorder="true" applyAlignment="true" applyProtection="true">
      <alignment horizontal="center" vertical="center" textRotation="0" wrapText="false" indent="0" shrinkToFit="false"/>
      <protection locked="false" hidden="false"/>
    </xf>
    <xf numFmtId="164" fontId="16" fillId="4" borderId="2" xfId="0" applyFont="true" applyBorder="true" applyAlignment="true" applyProtection="true">
      <alignment horizontal="left" vertical="center" textRotation="0" wrapText="false" indent="0" shrinkToFit="false"/>
      <protection locked="false" hidden="false"/>
    </xf>
    <xf numFmtId="166" fontId="4" fillId="4" borderId="2" xfId="0" applyFont="true" applyBorder="true" applyAlignment="true" applyProtection="false">
      <alignment horizontal="center" vertical="center" textRotation="0" wrapText="false" indent="0" shrinkToFit="false"/>
      <protection locked="true" hidden="false"/>
    </xf>
    <xf numFmtId="165" fontId="10" fillId="2" borderId="3" xfId="0" applyFont="true" applyBorder="true" applyAlignment="true" applyProtection="false">
      <alignment horizontal="general"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6" fillId="7" borderId="20" xfId="0" applyFont="true" applyBorder="true" applyAlignment="true" applyProtection="false">
      <alignment horizontal="center" vertical="center" textRotation="0" wrapText="false" indent="0" shrinkToFit="false"/>
      <protection locked="true" hidden="false"/>
    </xf>
    <xf numFmtId="164" fontId="4" fillId="2" borderId="52" xfId="0" applyFont="true" applyBorder="true" applyAlignment="true" applyProtection="false">
      <alignment horizontal="general" vertical="center" textRotation="0" wrapText="false" indent="0" shrinkToFit="false"/>
      <protection locked="true" hidden="false"/>
    </xf>
    <xf numFmtId="164" fontId="17" fillId="5" borderId="21" xfId="0" applyFont="true" applyBorder="true" applyAlignment="true" applyProtection="false">
      <alignment horizontal="general" vertical="center" textRotation="0" wrapText="false" indent="0" shrinkToFit="false"/>
      <protection locked="true" hidden="false"/>
    </xf>
    <xf numFmtId="164" fontId="13" fillId="5"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664C"/>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69" colorId="64" zoomScale="100" zoomScaleNormal="60" zoomScalePageLayoutView="100" workbookViewId="0">
      <selection pane="topLeft" activeCell="E81" activeCellId="0" sqref="E81"/>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K79" s="1" t="n">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6" colorId="64" zoomScale="100" zoomScaleNormal="60" zoomScalePageLayoutView="100" workbookViewId="0">
      <selection pane="topLeft" activeCell="F80" activeCellId="0" sqref="F80"/>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4.41"/>
    <col collapsed="false" customWidth="true" hidden="false" outlineLevel="0" max="5" min="5" style="2" width="26.42"/>
    <col collapsed="false" customWidth="true" hidden="false" outlineLevel="0" max="6" min="6" style="1" width="19.99"/>
    <col collapsed="false" customWidth="true" hidden="false" outlineLevel="0" max="7" min="7" style="1" width="22.28"/>
    <col collapsed="false" customWidth="true" hidden="false" outlineLevel="0" max="8" min="8" style="1" width="17.42"/>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tr">
        <f aca="false">'SERETUNIN H.C'!B5</f>
        <v>BARINGO</v>
      </c>
      <c r="C5" s="9"/>
      <c r="D5" s="10" t="s">
        <v>6</v>
      </c>
      <c r="E5" s="8"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6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70" colorId="64" zoomScale="100" zoomScaleNormal="60" zoomScalePageLayoutView="100" workbookViewId="0">
      <selection pane="topLeft" activeCell="H77" activeCellId="0" sqref="H77:H8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42.41"/>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true" showOutlineSymbols="true" defaultGridColor="true" view="pageBreakPreview" topLeftCell="A65" colorId="64" zoomScale="100" zoomScaleNormal="60" zoomScalePageLayoutView="100" workbookViewId="0">
      <selection pane="topLeft" activeCell="B67" activeCellId="0" sqref="B67"/>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5.28"/>
    <col collapsed="false" customWidth="true" hidden="false" outlineLevel="0" max="5" min="5" style="2" width="26.42"/>
    <col collapsed="false" customWidth="true" hidden="false" outlineLevel="0" max="6" min="6" style="1" width="18.7"/>
    <col collapsed="false" customWidth="true" hidden="false" outlineLevel="0" max="7" min="7" style="1" width="22.85"/>
    <col collapsed="false" customWidth="true" hidden="false" outlineLevel="0" max="8" min="8" style="1" width="15.13"/>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41" colorId="64" zoomScale="100" zoomScaleNormal="60" zoomScalePageLayoutView="100" workbookViewId="0">
      <selection pane="topLeft" activeCell="G52" activeCellId="0" sqref="G5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3.28"/>
    <col collapsed="false" customWidth="true" hidden="false" outlineLevel="0" max="4" min="4" style="2" width="34.41"/>
    <col collapsed="false" customWidth="true" hidden="false" outlineLevel="0" max="5" min="5" style="2" width="26.42"/>
    <col collapsed="false" customWidth="true" hidden="false" outlineLevel="0" max="6" min="6" style="1" width="19.85"/>
    <col collapsed="false" customWidth="true" hidden="false" outlineLevel="0" max="7" min="7" style="1" width="25.41"/>
    <col collapsed="false" customWidth="true" hidden="false" outlineLevel="0" max="8" min="8" style="1" width="17.99"/>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32"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5" colorId="64" zoomScale="100" zoomScaleNormal="60" zoomScalePageLayoutView="100" workbookViewId="0">
      <selection pane="topLeft" activeCell="G49" activeCellId="0" sqref="G49"/>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65.7"/>
    <col collapsed="false" customWidth="true" hidden="false" outlineLevel="0" max="3" min="3" style="2" width="36.14"/>
    <col collapsed="false" customWidth="true" hidden="false" outlineLevel="0" max="4" min="4" style="2" width="50.28"/>
    <col collapsed="false" customWidth="true" hidden="false" outlineLevel="0" max="5" min="5" style="2" width="30.41"/>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
        <v>5</v>
      </c>
      <c r="C5" s="9"/>
      <c r="D5" s="10" t="s">
        <v>6</v>
      </c>
      <c r="E5" s="131" t="n">
        <v>8</v>
      </c>
      <c r="F5" s="11"/>
    </row>
    <row r="6" s="4" customFormat="true" ht="54" hidden="false" customHeight="true" outlineLevel="0" collapsed="false">
      <c r="A6" s="12" t="s">
        <v>7</v>
      </c>
      <c r="B6" s="131" t="s">
        <v>161</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C13+C14+C15+C16</f>
        <v>0</v>
      </c>
      <c r="D17" s="33" t="n">
        <f aca="false">D13+D14+D15+D16</f>
        <v>0</v>
      </c>
      <c r="E17" s="33" t="n">
        <f aca="false">E13+E14+E15+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52"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C46+C47+C48</f>
        <v>0</v>
      </c>
      <c r="D49" s="81" t="n">
        <f aca="false">D46+D47+D48</f>
        <v>0</v>
      </c>
      <c r="E49" s="81" t="n">
        <f aca="false">E46+E47+E48</f>
        <v>0</v>
      </c>
      <c r="F49" s="81" t="n">
        <f aca="false">F46+F47+F48</f>
        <v>0</v>
      </c>
      <c r="G49" s="81" t="n">
        <f aca="false">G46+G47+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t="s">
        <v>14</v>
      </c>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35" t="s">
        <v>14</v>
      </c>
      <c r="E72" s="88"/>
      <c r="F72" s="88"/>
      <c r="G72" s="88"/>
    </row>
    <row r="73" customFormat="false" ht="39" hidden="false" customHeight="true" outlineLevel="0" collapsed="false">
      <c r="A73" s="106" t="s">
        <v>127</v>
      </c>
      <c r="B73" s="36" t="n">
        <v>0</v>
      </c>
    </row>
    <row r="74" customFormat="false" ht="39" hidden="false" customHeight="true" outlineLevel="0" collapsed="false">
      <c r="A74" s="102" t="s">
        <v>128</v>
      </c>
      <c r="B74" s="36" t="n">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8" colorId="64" zoomScale="100" zoomScaleNormal="60" zoomScalePageLayoutView="100" workbookViewId="0">
      <selection pane="topLeft" activeCell="D86" activeCellId="0" sqref="D86"/>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65.7"/>
    <col collapsed="false" customWidth="true" hidden="false" outlineLevel="0" max="3" min="3" style="2" width="37.14"/>
    <col collapsed="false" customWidth="true" hidden="false" outlineLevel="0" max="4" min="4" style="2" width="46.56"/>
    <col collapsed="false" customWidth="true" hidden="false" outlineLevel="0" max="5" min="5" style="2" width="26.42"/>
    <col collapsed="false" customWidth="true" hidden="false" outlineLevel="0" max="6" min="6" style="1" width="13.56"/>
    <col collapsed="false" customWidth="true" hidden="false" outlineLevel="0" max="7" min="7" style="1" width="14.7"/>
    <col collapsed="false" customWidth="true" hidden="false" outlineLevel="0" max="8" min="8" style="1" width="11.56"/>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v>8</v>
      </c>
      <c r="F5" s="11"/>
    </row>
    <row r="6" s="4" customFormat="true" ht="54" hidden="false" customHeight="true" outlineLevel="0" collapsed="false">
      <c r="A6" s="12" t="s">
        <v>7</v>
      </c>
      <c r="B6" s="131" t="s">
        <v>162</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27"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C36+C37</f>
        <v>0</v>
      </c>
      <c r="D38" s="55" t="n">
        <f aca="false">D35+D36+D37</f>
        <v>0</v>
      </c>
      <c r="E38" s="56" t="n">
        <f aca="false">E35+E36+E37</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50.25"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7" colorId="64" zoomScale="100" zoomScaleNormal="60" zoomScalePageLayoutView="100" workbookViewId="0">
      <selection pane="topLeft" activeCell="H77" activeCellId="0" sqref="H77"/>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1" width="66.56"/>
    <col collapsed="false" customWidth="true" hidden="false" outlineLevel="0" max="3" min="3" style="2" width="37.14"/>
    <col collapsed="false" customWidth="true" hidden="false" outlineLevel="0" max="4" min="4" style="2" width="41.28"/>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136"/>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t="n">
        <f aca="false">'KABARNET D.HOSP'!C13+'SERETUNIN H.C'!C13+'KITURO H.C'!C13+'KIPTAGICH H.C'!C13+'TENGES H.C'!C13+'MOGORWA H.C'!C13+'SALAWA H.C'!C13+'BARNET MEMORIAL'!C13</f>
        <v>0</v>
      </c>
      <c r="D13" s="36" t="n">
        <f aca="false">'KABARNET D.HOSP'!D13+'SERETUNIN H.C'!D13+'KITURO H.C'!D13+'KIPTAGICH H.C'!D13+'TENGES H.C'!D13+'MOGORWA H.C'!D13+'SALAWA H.C'!D13+'BARNET MEMORIAL'!D13</f>
        <v>0</v>
      </c>
      <c r="E13" s="27" t="n">
        <f aca="false">C13+D13</f>
        <v>0</v>
      </c>
      <c r="F13" s="20"/>
      <c r="G13" s="20"/>
      <c r="H13" s="20"/>
    </row>
    <row r="14" customFormat="false" ht="35.25" hidden="false" customHeight="true" outlineLevel="0" collapsed="false">
      <c r="A14" s="24" t="s">
        <v>17</v>
      </c>
      <c r="B14" s="25" t="s">
        <v>18</v>
      </c>
      <c r="C14" s="36" t="n">
        <f aca="false">'KABARNET D.HOSP'!C14+'SERETUNIN H.C'!C14+'KITURO H.C'!C14+'KIPTAGICH H.C'!C14+'TENGES H.C'!C14+'MOGORWA H.C'!C14+'SALAWA H.C'!C14+'BARNET MEMORIAL'!C14</f>
        <v>0</v>
      </c>
      <c r="D14" s="36" t="n">
        <f aca="false">'KABARNET D.HOSP'!D14+'SERETUNIN H.C'!D14+'KITURO H.C'!D14+'KIPTAGICH H.C'!D14+'TENGES H.C'!D14+'MOGORWA H.C'!D14+'SALAWA H.C'!D14+'BARNET MEMORIAL'!D14</f>
        <v>0</v>
      </c>
      <c r="E14" s="27" t="n">
        <f aca="false">C14+D14</f>
        <v>0</v>
      </c>
      <c r="F14" s="20"/>
      <c r="G14" s="20"/>
      <c r="H14" s="20"/>
    </row>
    <row r="15" customFormat="false" ht="35.25" hidden="false" customHeight="true" outlineLevel="0" collapsed="false">
      <c r="A15" s="24" t="s">
        <v>19</v>
      </c>
      <c r="B15" s="25" t="s">
        <v>20</v>
      </c>
      <c r="C15" s="36" t="n">
        <f aca="false">'KABARNET D.HOSP'!C15+'SERETUNIN H.C'!C15+'KITURO H.C'!C15+'KIPTAGICH H.C'!C15+'TENGES H.C'!C15+'MOGORWA H.C'!C15+'SALAWA H.C'!C15+'BARNET MEMORIAL'!C15</f>
        <v>0</v>
      </c>
      <c r="D15" s="36" t="n">
        <f aca="false">'KABARNET D.HOSP'!D15+'SERETUNIN H.C'!D15+'KITURO H.C'!D15+'KIPTAGICH H.C'!D15+'TENGES H.C'!D15+'MOGORWA H.C'!D15+'SALAWA H.C'!D15+'BARNET MEMORIAL'!D15</f>
        <v>0</v>
      </c>
      <c r="E15" s="27" t="n">
        <f aca="false">C15+D15</f>
        <v>0</v>
      </c>
      <c r="F15" s="20"/>
      <c r="G15" s="20"/>
      <c r="H15" s="20"/>
    </row>
    <row r="16" customFormat="false" ht="35.25" hidden="false" customHeight="true" outlineLevel="0" collapsed="false">
      <c r="A16" s="28" t="s">
        <v>21</v>
      </c>
      <c r="B16" s="29" t="s">
        <v>22</v>
      </c>
      <c r="C16" s="36" t="n">
        <f aca="false">'KABARNET D.HOSP'!C16+'SERETUNIN H.C'!C16+'KITURO H.C'!C16+'KIPTAGICH H.C'!C16+'TENGES H.C'!C16+'MOGORWA H.C'!C16+'SALAWA H.C'!C16+'BARNET MEMORIAL'!C16</f>
        <v>0</v>
      </c>
      <c r="D16" s="36" t="n">
        <f aca="false">'KABARNET D.HOSP'!D16+'SERETUNIN H.C'!D16+'KITURO H.C'!D16+'KIPTAGICH H.C'!D16+'TENGES H.C'!D16+'MOGORWA H.C'!D16+'SALAWA H.C'!D16+'BARNET MEMORIAL'!D16</f>
        <v>0</v>
      </c>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t="n">
        <f aca="false">'KABARNET D.HOSP'!C18+'SERETUNIN H.C'!C18+'KITURO H.C'!C18+'KIPTAGICH H.C'!C18+'TENGES H.C'!C18+'MOGORWA H.C'!C18+'SALAWA H.C'!C18+'BARNET MEMORIAL'!C18</f>
        <v>0</v>
      </c>
      <c r="D18" s="36" t="n">
        <f aca="false">'KABARNET D.HOSP'!D18+'SERETUNIN H.C'!D18+'KITURO H.C'!D18+'KIPTAGICH H.C'!D18+'TENGES H.C'!D18+'MOGORWA H.C'!D18+'SALAWA H.C'!D18+'BARNET MEMORIAL'!D18</f>
        <v>0</v>
      </c>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t="n">
        <f aca="false">'KABARNET D.HOSP'!C20+'SERETUNIN H.C'!C20+'KITURO H.C'!C20+'KIPTAGICH H.C'!C20+'TENGES H.C'!C20+'MOGORWA H.C'!C20+'SALAWA H.C'!C20+'BARNET MEMORIAL'!C20</f>
        <v>0</v>
      </c>
      <c r="D20" s="36" t="n">
        <f aca="false">'KABARNET D.HOSP'!D20+'SERETUNIN H.C'!D20+'KITURO H.C'!D20+'KIPTAGICH H.C'!D20+'TENGES H.C'!D20+'MOGORWA H.C'!D20+'SALAWA H.C'!D20+'BARNET MEMORIAL'!D20</f>
        <v>0</v>
      </c>
      <c r="E20" s="27" t="n">
        <f aca="false">C20+D20</f>
        <v>0</v>
      </c>
      <c r="F20" s="20"/>
      <c r="G20" s="20"/>
      <c r="H20" s="20"/>
    </row>
    <row r="21" customFormat="false" ht="35.25" hidden="false" customHeight="true" outlineLevel="0" collapsed="false">
      <c r="A21" s="24" t="s">
        <v>29</v>
      </c>
      <c r="B21" s="41" t="s">
        <v>30</v>
      </c>
      <c r="C21" s="36" t="n">
        <f aca="false">'KABARNET D.HOSP'!C21+'SERETUNIN H.C'!C21+'KITURO H.C'!C21+'KIPTAGICH H.C'!C21+'TENGES H.C'!C21+'MOGORWA H.C'!C21+'SALAWA H.C'!C21+'BARNET MEMORIAL'!C21</f>
        <v>0</v>
      </c>
      <c r="D21" s="36" t="n">
        <f aca="false">'KABARNET D.HOSP'!D21+'SERETUNIN H.C'!D21+'KITURO H.C'!D21+'KIPTAGICH H.C'!D21+'TENGES H.C'!D21+'MOGORWA H.C'!D21+'SALAWA H.C'!D21+'BARNET MEMORIAL'!D21</f>
        <v>0</v>
      </c>
      <c r="E21" s="27" t="n">
        <f aca="false">C21+D21</f>
        <v>0</v>
      </c>
      <c r="F21" s="20"/>
      <c r="G21" s="20"/>
      <c r="H21" s="20"/>
    </row>
    <row r="22" customFormat="false" ht="35.25" hidden="false" customHeight="true" outlineLevel="0" collapsed="false">
      <c r="A22" s="24" t="s">
        <v>31</v>
      </c>
      <c r="B22" s="41" t="s">
        <v>32</v>
      </c>
      <c r="C22" s="36" t="n">
        <f aca="false">'KABARNET D.HOSP'!C22+'SERETUNIN H.C'!C22+'KITURO H.C'!C22+'KIPTAGICH H.C'!C22+'TENGES H.C'!C22+'MOGORWA H.C'!C22+'SALAWA H.C'!C22+'BARNET MEMORIAL'!C22</f>
        <v>0</v>
      </c>
      <c r="D22" s="36" t="n">
        <f aca="false">'KABARNET D.HOSP'!D22+'SERETUNIN H.C'!D22+'KITURO H.C'!D22+'KIPTAGICH H.C'!D22+'TENGES H.C'!D22+'MOGORWA H.C'!D22+'SALAWA H.C'!D22+'BARNET MEMORIAL'!D22</f>
        <v>0</v>
      </c>
      <c r="E22" s="27" t="n">
        <f aca="false">C22+D22</f>
        <v>0</v>
      </c>
      <c r="F22" s="20"/>
      <c r="G22" s="20"/>
      <c r="H22" s="20"/>
    </row>
    <row r="23" customFormat="false" ht="35.25" hidden="false" customHeight="true" outlineLevel="0" collapsed="false">
      <c r="A23" s="24" t="s">
        <v>33</v>
      </c>
      <c r="B23" s="41" t="s">
        <v>34</v>
      </c>
      <c r="C23" s="36" t="n">
        <f aca="false">'KABARNET D.HOSP'!C23+'SERETUNIN H.C'!C23+'KITURO H.C'!C23+'KIPTAGICH H.C'!C23+'TENGES H.C'!C23+'MOGORWA H.C'!C23+'SALAWA H.C'!C23+'BARNET MEMORIAL'!C23</f>
        <v>0</v>
      </c>
      <c r="D23" s="36" t="n">
        <f aca="false">'KABARNET D.HOSP'!D23+'SERETUNIN H.C'!D23+'KITURO H.C'!D23+'KIPTAGICH H.C'!D23+'TENGES H.C'!D23+'MOGORWA H.C'!D23+'SALAWA H.C'!D23+'BARNET MEMORIAL'!D23</f>
        <v>0</v>
      </c>
      <c r="E23" s="27" t="n">
        <f aca="false">C23+D23</f>
        <v>0</v>
      </c>
      <c r="F23" s="20"/>
      <c r="G23" s="20"/>
      <c r="H23" s="20"/>
    </row>
    <row r="24" customFormat="false" ht="35.25" hidden="false" customHeight="true" outlineLevel="0" collapsed="false">
      <c r="A24" s="24" t="s">
        <v>35</v>
      </c>
      <c r="B24" s="41" t="s">
        <v>36</v>
      </c>
      <c r="C24" s="36" t="n">
        <f aca="false">'KABARNET D.HOSP'!C24+'SERETUNIN H.C'!C24+'KITURO H.C'!C24+'KIPTAGICH H.C'!C24+'TENGES H.C'!C24+'MOGORWA H.C'!C24+'SALAWA H.C'!C24+'BARNET MEMORIAL'!C24</f>
        <v>0</v>
      </c>
      <c r="D24" s="36" t="n">
        <f aca="false">'KABARNET D.HOSP'!D24+'SERETUNIN H.C'!D24+'KITURO H.C'!D24+'KIPTAGICH H.C'!D24+'TENGES H.C'!D24+'MOGORWA H.C'!D24+'SALAWA H.C'!D24+'BARNET MEMORIAL'!D24</f>
        <v>0</v>
      </c>
      <c r="E24" s="27" t="n">
        <f aca="false">C24+D24</f>
        <v>0</v>
      </c>
      <c r="F24" s="20"/>
      <c r="G24" s="20"/>
      <c r="H24" s="20"/>
    </row>
    <row r="25" customFormat="false" ht="35.25" hidden="false" customHeight="true" outlineLevel="0" collapsed="false">
      <c r="A25" s="24" t="s">
        <v>37</v>
      </c>
      <c r="B25" s="43" t="s">
        <v>38</v>
      </c>
      <c r="C25" s="36" t="n">
        <f aca="false">'KABARNET D.HOSP'!C25+'SERETUNIN H.C'!C25+'KITURO H.C'!C25+'KIPTAGICH H.C'!C25+'TENGES H.C'!C25+'MOGORWA H.C'!C25+'SALAWA H.C'!C25+'BARNET MEMORIAL'!C25</f>
        <v>0</v>
      </c>
      <c r="D25" s="36" t="n">
        <f aca="false">'KABARNET D.HOSP'!D25+'SERETUNIN H.C'!D25+'KITURO H.C'!D25+'KIPTAGICH H.C'!D25+'TENGES H.C'!D25+'MOGORWA H.C'!D25+'SALAWA H.C'!D25+'BARNET MEMORIAL'!D25</f>
        <v>0</v>
      </c>
      <c r="E25" s="27" t="n">
        <f aca="false">C25+D25</f>
        <v>0</v>
      </c>
      <c r="F25" s="20"/>
      <c r="G25" s="20"/>
      <c r="H25" s="20"/>
    </row>
    <row r="26" customFormat="false" ht="35.25" hidden="false" customHeight="true" outlineLevel="0" collapsed="false">
      <c r="A26" s="28" t="s">
        <v>39</v>
      </c>
      <c r="B26" s="44" t="s">
        <v>40</v>
      </c>
      <c r="C26" s="36" t="n">
        <f aca="false">'KABARNET D.HOSP'!C26+'SERETUNIN H.C'!C26+'KITURO H.C'!C26+'KIPTAGICH H.C'!C26+'TENGES H.C'!C26+'MOGORWA H.C'!C26+'SALAWA H.C'!C26+'BARNET MEMORIAL'!C26</f>
        <v>0</v>
      </c>
      <c r="D26" s="36" t="n">
        <f aca="false">'KABARNET D.HOSP'!D26+'SERETUNIN H.C'!D26+'KITURO H.C'!D26+'KIPTAGICH H.C'!D26+'TENGES H.C'!D26+'MOGORWA H.C'!D26+'SALAWA H.C'!D26+'BARNET MEMORIAL'!D26</f>
        <v>0</v>
      </c>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t="n">
        <f aca="false">'KABARNET D.HOSP'!C29+'SERETUNIN H.C'!C29+'KITURO H.C'!C29+'KIPTAGICH H.C'!C29+'TENGES H.C'!C29+'MOGORWA H.C'!C29+'SALAWA H.C'!C29+'BARNET MEMORIAL'!C29</f>
        <v>0</v>
      </c>
      <c r="D29" s="36" t="n">
        <f aca="false">'KABARNET D.HOSP'!D29+'SERETUNIN H.C'!D29+'KITURO H.C'!D29+'KIPTAGICH H.C'!D29+'TENGES H.C'!D29+'MOGORWA H.C'!D29+'SALAWA H.C'!D29+'BARNET MEMORIAL'!D29</f>
        <v>0</v>
      </c>
      <c r="E29" s="27" t="n">
        <f aca="false">C29+D29</f>
        <v>0</v>
      </c>
      <c r="F29" s="20"/>
      <c r="G29" s="20"/>
      <c r="H29" s="20"/>
    </row>
    <row r="30" customFormat="false" ht="35.25" hidden="false" customHeight="true" outlineLevel="0" collapsed="false">
      <c r="A30" s="24" t="s">
        <v>46</v>
      </c>
      <c r="B30" s="41" t="s">
        <v>47</v>
      </c>
      <c r="C30" s="36" t="n">
        <f aca="false">'KABARNET D.HOSP'!C30+'SERETUNIN H.C'!C30+'KITURO H.C'!C30+'KIPTAGICH H.C'!C30+'TENGES H.C'!C30+'MOGORWA H.C'!C30+'SALAWA H.C'!C30+'BARNET MEMORIAL'!C30</f>
        <v>0</v>
      </c>
      <c r="D30" s="36" t="n">
        <f aca="false">'KABARNET D.HOSP'!D30+'SERETUNIN H.C'!D30+'KITURO H.C'!D30+'KIPTAGICH H.C'!D30+'TENGES H.C'!D30+'MOGORWA H.C'!D30+'SALAWA H.C'!D30+'BARNET MEMORIAL'!D30</f>
        <v>0</v>
      </c>
      <c r="E30" s="27" t="n">
        <f aca="false">C30+D30</f>
        <v>0</v>
      </c>
      <c r="F30" s="20"/>
      <c r="G30" s="20"/>
      <c r="H30" s="20"/>
    </row>
    <row r="31" customFormat="false" ht="35.25" hidden="false" customHeight="true" outlineLevel="0" collapsed="false">
      <c r="A31" s="24" t="s">
        <v>48</v>
      </c>
      <c r="B31" s="41" t="s">
        <v>49</v>
      </c>
      <c r="C31" s="36" t="n">
        <f aca="false">'KABARNET D.HOSP'!C31+'SERETUNIN H.C'!C31+'KITURO H.C'!C31+'KIPTAGICH H.C'!C31+'TENGES H.C'!C31+'MOGORWA H.C'!C31+'SALAWA H.C'!C31+'BARNET MEMORIAL'!C31</f>
        <v>0</v>
      </c>
      <c r="D31" s="36" t="n">
        <f aca="false">'KABARNET D.HOSP'!D31+'SERETUNIN H.C'!D31+'KITURO H.C'!D31+'KIPTAGICH H.C'!D31+'TENGES H.C'!D31+'MOGORWA H.C'!D31+'SALAWA H.C'!D31+'BARNET MEMORIAL'!D31</f>
        <v>0</v>
      </c>
      <c r="E31" s="27" t="n">
        <f aca="false">C31+D31</f>
        <v>0</v>
      </c>
      <c r="F31" s="20"/>
      <c r="G31" s="20"/>
      <c r="H31" s="20"/>
    </row>
    <row r="32" customFormat="false" ht="35.25" hidden="false" customHeight="true" outlineLevel="0" collapsed="false">
      <c r="A32" s="28" t="s">
        <v>50</v>
      </c>
      <c r="B32" s="43" t="s">
        <v>51</v>
      </c>
      <c r="C32" s="36" t="n">
        <f aca="false">'KABARNET D.HOSP'!C32+'SERETUNIN H.C'!C32+'KITURO H.C'!C32+'KIPTAGICH H.C'!C32+'TENGES H.C'!C32+'MOGORWA H.C'!C32+'SALAWA H.C'!C32+'BARNET MEMORIAL'!C32</f>
        <v>0</v>
      </c>
      <c r="D32" s="36" t="n">
        <f aca="false">'KABARNET D.HOSP'!D32+'SERETUNIN H.C'!D32+'KITURO H.C'!D32+'KIPTAGICH H.C'!D32+'TENGES H.C'!D32+'MOGORWA H.C'!D32+'SALAWA H.C'!D32+'BARNET MEMORIAL'!D32</f>
        <v>0</v>
      </c>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t="n">
        <f aca="false">'KABARNET D.HOSP'!C35+'SERETUNIN H.C'!C35+'KITURO H.C'!C35+'KIPTAGICH H.C'!C35+'TENGES H.C'!C35+'MOGORWA H.C'!C35+'SALAWA H.C'!C35+'BARNET MEMORIAL'!C35</f>
        <v>0</v>
      </c>
      <c r="D35" s="36" t="n">
        <f aca="false">'KABARNET D.HOSP'!D35+'SERETUNIN H.C'!D35+'KITURO H.C'!D35+'KIPTAGICH H.C'!D35+'TENGES H.C'!D35+'MOGORWA H.C'!D35+'SALAWA H.C'!D35+'BARNET MEMORIAL'!D35</f>
        <v>0</v>
      </c>
      <c r="E35" s="27" t="n">
        <f aca="false">C35+D35</f>
        <v>0</v>
      </c>
      <c r="F35" s="20"/>
      <c r="G35" s="20"/>
      <c r="H35" s="20"/>
    </row>
    <row r="36" customFormat="false" ht="35.25" hidden="false" customHeight="true" outlineLevel="0" collapsed="false">
      <c r="A36" s="24" t="s">
        <v>57</v>
      </c>
      <c r="B36" s="41" t="s">
        <v>58</v>
      </c>
      <c r="C36" s="36" t="n">
        <f aca="false">'KABARNET D.HOSP'!C36+'SERETUNIN H.C'!C36+'KITURO H.C'!C36+'KIPTAGICH H.C'!C36+'TENGES H.C'!C36+'MOGORWA H.C'!C36+'SALAWA H.C'!C36+'BARNET MEMORIAL'!C36</f>
        <v>0</v>
      </c>
      <c r="D36" s="36" t="n">
        <f aca="false">'KABARNET D.HOSP'!D36+'SERETUNIN H.C'!D36+'KITURO H.C'!D36+'KIPTAGICH H.C'!D36+'TENGES H.C'!D36+'MOGORWA H.C'!D36+'SALAWA H.C'!D36+'BARNET MEMORIAL'!D36</f>
        <v>0</v>
      </c>
      <c r="E36" s="27" t="n">
        <f aca="false">C36+D36</f>
        <v>0</v>
      </c>
      <c r="F36" s="20"/>
      <c r="G36" s="20"/>
      <c r="H36" s="20"/>
    </row>
    <row r="37" customFormat="false" ht="35.25" hidden="false" customHeight="true" outlineLevel="0" collapsed="false">
      <c r="A37" s="28" t="s">
        <v>59</v>
      </c>
      <c r="B37" s="43" t="s">
        <v>60</v>
      </c>
      <c r="C37" s="36" t="n">
        <f aca="false">'KABARNET D.HOSP'!C37+'SERETUNIN H.C'!C37+'KITURO H.C'!C37+'KIPTAGICH H.C'!C37+'TENGES H.C'!C37+'MOGORWA H.C'!C37+'SALAWA H.C'!C37+'BARNET MEMORIAL'!C37</f>
        <v>0</v>
      </c>
      <c r="D37" s="36" t="n">
        <f aca="false">'KABARNET D.HOSP'!D37+'SERETUNIN H.C'!D37+'KITURO H.C'!D37+'KIPTAGICH H.C'!D37+'TENGES H.C'!D37+'MOGORWA H.C'!D37+'SALAWA H.C'!D37+'BARNET MEMORIAL'!D37</f>
        <v>0</v>
      </c>
      <c r="E37" s="27" t="n">
        <f aca="false">C37+D37</f>
        <v>0</v>
      </c>
      <c r="F37" s="20"/>
      <c r="G37" s="20"/>
      <c r="H37" s="20"/>
    </row>
    <row r="38" customFormat="false" ht="35.25" hidden="false" customHeight="true" outlineLevel="0" collapsed="false">
      <c r="A38" s="137" t="s">
        <v>61</v>
      </c>
      <c r="B38" s="138" t="s">
        <v>62</v>
      </c>
      <c r="C38" s="51" t="n">
        <f aca="false">C35</f>
        <v>0</v>
      </c>
      <c r="D38" s="51" t="n">
        <f aca="false">D35</f>
        <v>0</v>
      </c>
      <c r="E38" s="82"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t="n">
        <f aca="false">'KABARNET D.HOSP'!C40+'SERETUNIN H.C'!C40+'KITURO H.C'!C40+'KIPTAGICH H.C'!C40+'TENGES H.C'!C40+'MOGORWA H.C'!C40+'SALAWA H.C'!C40+'BARNET MEMORIAL'!C40</f>
        <v>0</v>
      </c>
      <c r="D40" s="64" t="s">
        <v>65</v>
      </c>
      <c r="E40" s="36" t="n">
        <f aca="false">'KABARNET D.HOSP'!E40+'SERETUNIN H.C'!E40+'KITURO H.C'!E40+'KIPTAGICH H.C'!E40+'TENGES H.C'!E40+'MOGORWA H.C'!E40+'SALAWA H.C'!E40+'BARNET MEMORIAL'!E40</f>
        <v>0</v>
      </c>
      <c r="F40" s="65"/>
      <c r="G40" s="65"/>
      <c r="H40" s="65"/>
    </row>
    <row r="41" customFormat="false" ht="39" hidden="false" customHeight="true" outlineLevel="0" collapsed="false">
      <c r="A41" s="66" t="s">
        <v>66</v>
      </c>
      <c r="B41" s="67"/>
      <c r="C41" s="36" t="n">
        <f aca="false">'KABARNET D.HOSP'!C41+'SERETUNIN H.C'!C41+'KITURO H.C'!C41+'KIPTAGICH H.C'!C41+'TENGES H.C'!C41+'MOGORWA H.C'!C41+'SALAWA H.C'!C41+'BARNET MEMORIAL'!C41</f>
        <v>0</v>
      </c>
      <c r="D41" s="68" t="s">
        <v>67</v>
      </c>
      <c r="E41" s="36" t="n">
        <f aca="false">'KABARNET D.HOSP'!E41+'SERETUNIN H.C'!E41+'KITURO H.C'!E41+'KIPTAGICH H.C'!E41+'TENGES H.C'!E41+'MOGORWA H.C'!E41+'SALAWA H.C'!E41+'BARNET MEMORIAL'!E41</f>
        <v>0</v>
      </c>
      <c r="F41" s="65"/>
      <c r="G41" s="65"/>
      <c r="H41" s="65"/>
    </row>
    <row r="42" customFormat="false" ht="39" hidden="false" customHeight="true" outlineLevel="0" collapsed="false">
      <c r="A42" s="69" t="s">
        <v>68</v>
      </c>
      <c r="B42" s="68"/>
      <c r="C42" s="36" t="n">
        <f aca="false">'KABARNET D.HOSP'!C42+'SERETUNIN H.C'!C42+'KITURO H.C'!C42+'KIPTAGICH H.C'!C42+'TENGES H.C'!C42+'MOGORWA H.C'!C42+'SALAWA H.C'!C42+'BARNET MEMORIAL'!C42</f>
        <v>0</v>
      </c>
      <c r="D42" s="68" t="s">
        <v>69</v>
      </c>
      <c r="E42" s="36" t="n">
        <f aca="false">'KABARNET D.HOSP'!E42+'SERETUNIN H.C'!E42+'KITURO H.C'!E42+'KIPTAGICH H.C'!E42+'TENGES H.C'!E42+'MOGORWA H.C'!E42+'SALAWA H.C'!E42+'BARNET MEMORIAL'!E42</f>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t="n">
        <f aca="false">'KABARNET D.HOSP'!C46+'SERETUNIN H.C'!C46+'KITURO H.C'!C46+'KIPTAGICH H.C'!C46+'TENGES H.C'!C46+'MOGORWA H.C'!C46+'SALAWA H.C'!C46+'BARNET MEMORIAL'!C46</f>
        <v>0</v>
      </c>
      <c r="D46" s="36" t="n">
        <f aca="false">'KABARNET D.HOSP'!D46+'SERETUNIN H.C'!D46+'KITURO H.C'!D46+'KIPTAGICH H.C'!D46+'TENGES H.C'!D46+'MOGORWA H.C'!D46+'SALAWA H.C'!D46+'BARNET MEMORIAL'!D46</f>
        <v>0</v>
      </c>
      <c r="E46" s="36" t="n">
        <f aca="false">'KABARNET D.HOSP'!E46+'SERETUNIN H.C'!E46+'KITURO H.C'!E46+'KIPTAGICH H.C'!E46+'TENGES H.C'!E46+'MOGORWA H.C'!E46+'SALAWA H.C'!E46+'BARNET MEMORIAL'!E46</f>
        <v>0</v>
      </c>
      <c r="F46" s="36" t="n">
        <f aca="false">'KABARNET D.HOSP'!F46+'SERETUNIN H.C'!F46+'KITURO H.C'!F46+'KIPTAGICH H.C'!F46+'TENGES H.C'!F46+'MOGORWA H.C'!F46+'SALAWA H.C'!F46+'BARNET MEMORIAL'!F46</f>
        <v>0</v>
      </c>
      <c r="G46" s="27" t="n">
        <f aca="false">C46+D46+E46+F46</f>
        <v>0</v>
      </c>
    </row>
    <row r="47" customFormat="false" ht="34.5" hidden="false" customHeight="true" outlineLevel="0" collapsed="false">
      <c r="A47" s="24" t="s">
        <v>78</v>
      </c>
      <c r="B47" s="41" t="s">
        <v>79</v>
      </c>
      <c r="C47" s="36" t="n">
        <f aca="false">'KABARNET D.HOSP'!C47+'SERETUNIN H.C'!C47+'KITURO H.C'!C47+'KIPTAGICH H.C'!C47+'TENGES H.C'!C47+'MOGORWA H.C'!C47+'SALAWA H.C'!C47+'BARNET MEMORIAL'!C47</f>
        <v>0</v>
      </c>
      <c r="D47" s="36" t="n">
        <f aca="false">'KABARNET D.HOSP'!D47+'SERETUNIN H.C'!D47+'KITURO H.C'!D47+'KIPTAGICH H.C'!D47+'TENGES H.C'!D47+'MOGORWA H.C'!D47+'SALAWA H.C'!D47+'BARNET MEMORIAL'!D47</f>
        <v>0</v>
      </c>
      <c r="E47" s="36" t="n">
        <f aca="false">'KABARNET D.HOSP'!E47+'SERETUNIN H.C'!E47+'KITURO H.C'!E47+'KIPTAGICH H.C'!E47+'TENGES H.C'!E47+'MOGORWA H.C'!E47+'SALAWA H.C'!E47+'BARNET MEMORIAL'!E47</f>
        <v>0</v>
      </c>
      <c r="F47" s="36" t="n">
        <f aca="false">'KABARNET D.HOSP'!F47+'SERETUNIN H.C'!F47+'KITURO H.C'!F47+'KIPTAGICH H.C'!F47+'TENGES H.C'!F47+'MOGORWA H.C'!F47+'SALAWA H.C'!F47+'BARNET MEMORIAL'!F47</f>
        <v>0</v>
      </c>
      <c r="G47" s="27" t="n">
        <f aca="false">C47+D47+E47+F47</f>
        <v>0</v>
      </c>
    </row>
    <row r="48" customFormat="false" ht="34.5" hidden="false" customHeight="true" outlineLevel="0" collapsed="false">
      <c r="A48" s="24" t="s">
        <v>80</v>
      </c>
      <c r="B48" s="41" t="s">
        <v>81</v>
      </c>
      <c r="C48" s="36" t="n">
        <f aca="false">'KABARNET D.HOSP'!C48+'SERETUNIN H.C'!C48+'KITURO H.C'!C48+'KIPTAGICH H.C'!C48+'TENGES H.C'!C48+'MOGORWA H.C'!C48+'SALAWA H.C'!C48+'BARNET MEMORIAL'!C48</f>
        <v>0</v>
      </c>
      <c r="D48" s="36" t="n">
        <f aca="false">'KABARNET D.HOSP'!D48+'SERETUNIN H.C'!D48+'KITURO H.C'!D48+'KIPTAGICH H.C'!D48+'TENGES H.C'!D48+'MOGORWA H.C'!D48+'SALAWA H.C'!D48+'BARNET MEMORIAL'!D48</f>
        <v>0</v>
      </c>
      <c r="E48" s="36" t="n">
        <f aca="false">'KABARNET D.HOSP'!E48+'SERETUNIN H.C'!E48+'KITURO H.C'!E48+'KIPTAGICH H.C'!E48+'TENGES H.C'!E48+'MOGORWA H.C'!E48+'SALAWA H.C'!E48+'BARNET MEMORIAL'!E48</f>
        <v>0</v>
      </c>
      <c r="F48" s="36" t="n">
        <f aca="false">'KABARNET D.HOSP'!F48+'SERETUNIN H.C'!F48+'KITURO H.C'!F48+'KIPTAGICH H.C'!F48+'TENGES H.C'!F48+'MOGORWA H.C'!F48+'SALAWA H.C'!F48+'BARNET MEMORIAL'!F48</f>
        <v>0</v>
      </c>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t="n">
        <f aca="false">'KABARNET D.HOSP'!C50+'SERETUNIN H.C'!C50+'KITURO H.C'!C50+'KIPTAGICH H.C'!C50+'TENGES H.C'!C50+'MOGORWA H.C'!C50+'SALAWA H.C'!C50+'BARNET MEMORIAL'!C50</f>
        <v>0</v>
      </c>
      <c r="D50" s="36" t="n">
        <f aca="false">'KABARNET D.HOSP'!D50+'SERETUNIN H.C'!D50+'KITURO H.C'!D50+'KIPTAGICH H.C'!D50+'TENGES H.C'!D50+'MOGORWA H.C'!D50+'SALAWA H.C'!D50+'BARNET MEMORIAL'!D50</f>
        <v>0</v>
      </c>
      <c r="E50" s="36" t="n">
        <f aca="false">'KABARNET D.HOSP'!E50+'SERETUNIN H.C'!E50+'KITURO H.C'!E50+'KIPTAGICH H.C'!E50+'TENGES H.C'!E50+'MOGORWA H.C'!E50+'SALAWA H.C'!E50+'BARNET MEMORIAL'!E50</f>
        <v>0</v>
      </c>
      <c r="F50" s="36" t="n">
        <f aca="false">'KABARNET D.HOSP'!F50+'SERETUNIN H.C'!F50+'KITURO H.C'!F50+'KIPTAGICH H.C'!F50+'TENGES H.C'!F50+'MOGORWA H.C'!F50+'SALAWA H.C'!F50+'BARNET MEMORIAL'!F50</f>
        <v>0</v>
      </c>
      <c r="G50" s="27" t="n">
        <f aca="false">C50+D50+E50+F50</f>
        <v>0</v>
      </c>
    </row>
    <row r="51" customFormat="false" ht="34.5" hidden="false" customHeight="true" outlineLevel="0" collapsed="false">
      <c r="A51" s="24" t="s">
        <v>86</v>
      </c>
      <c r="B51" s="41" t="s">
        <v>87</v>
      </c>
      <c r="C51" s="36" t="n">
        <f aca="false">'KABARNET D.HOSP'!C51+'SERETUNIN H.C'!C51+'KITURO H.C'!C51+'KIPTAGICH H.C'!C51+'TENGES H.C'!C51+'MOGORWA H.C'!C51+'SALAWA H.C'!C51+'BARNET MEMORIAL'!C51</f>
        <v>0</v>
      </c>
      <c r="D51" s="36" t="n">
        <f aca="false">'KABARNET D.HOSP'!D51+'SERETUNIN H.C'!D51+'KITURO H.C'!D51+'KIPTAGICH H.C'!D51+'TENGES H.C'!D51+'MOGORWA H.C'!D51+'SALAWA H.C'!D51+'BARNET MEMORIAL'!D51</f>
        <v>0</v>
      </c>
      <c r="E51" s="36" t="n">
        <f aca="false">'KABARNET D.HOSP'!E51+'SERETUNIN H.C'!E51+'KITURO H.C'!E51+'KIPTAGICH H.C'!E51+'TENGES H.C'!E51+'MOGORWA H.C'!E51+'SALAWA H.C'!E51+'BARNET MEMORIAL'!E51</f>
        <v>0</v>
      </c>
      <c r="F51" s="36" t="n">
        <f aca="false">'KABARNET D.HOSP'!F51+'SERETUNIN H.C'!F51+'KITURO H.C'!F51+'KIPTAGICH H.C'!F51+'TENGES H.C'!F51+'MOGORWA H.C'!F51+'SALAWA H.C'!F51+'BARNET MEMORIAL'!F51</f>
        <v>0</v>
      </c>
      <c r="G51" s="27" t="n">
        <f aca="false">C51+D51+E51+F51</f>
        <v>0</v>
      </c>
    </row>
    <row r="52" customFormat="false" ht="34.5" hidden="false" customHeight="true" outlineLevel="0" collapsed="false">
      <c r="A52" s="24" t="s">
        <v>88</v>
      </c>
      <c r="B52" s="41" t="s">
        <v>89</v>
      </c>
      <c r="C52" s="36" t="n">
        <f aca="false">'KABARNET D.HOSP'!C52+'SERETUNIN H.C'!C52+'KITURO H.C'!C52+'KIPTAGICH H.C'!C52+'TENGES H.C'!C52+'MOGORWA H.C'!C52+'SALAWA H.C'!C52+'BARNET MEMORIAL'!C52</f>
        <v>0</v>
      </c>
      <c r="D52" s="36" t="n">
        <f aca="false">'KABARNET D.HOSP'!D52+'SERETUNIN H.C'!D52+'KITURO H.C'!D52+'KIPTAGICH H.C'!D52+'TENGES H.C'!D52+'MOGORWA H.C'!D52+'SALAWA H.C'!D52+'BARNET MEMORIAL'!D52</f>
        <v>0</v>
      </c>
      <c r="E52" s="36" t="n">
        <f aca="false">'KABARNET D.HOSP'!E52+'SERETUNIN H.C'!E52+'KITURO H.C'!E52+'KIPTAGICH H.C'!E52+'TENGES H.C'!E52+'MOGORWA H.C'!E52+'SALAWA H.C'!E52+'BARNET MEMORIAL'!E52</f>
        <v>0</v>
      </c>
      <c r="F52" s="36" t="n">
        <f aca="false">'KABARNET D.HOSP'!F52+'SERETUNIN H.C'!F52+'KITURO H.C'!F52+'KIPTAGICH H.C'!F52+'TENGES H.C'!F52+'MOGORWA H.C'!F52+'SALAWA H.C'!F52+'BARNET MEMORIAL'!F52</f>
        <v>0</v>
      </c>
      <c r="G52" s="27" t="n">
        <f aca="false">C52+D52+E52+F52</f>
        <v>0</v>
      </c>
    </row>
    <row r="53" customFormat="false" ht="34.5" hidden="false" customHeight="true" outlineLevel="0" collapsed="false">
      <c r="A53" s="24" t="s">
        <v>90</v>
      </c>
      <c r="B53" s="41" t="s">
        <v>91</v>
      </c>
      <c r="C53" s="36" t="n">
        <f aca="false">'KABARNET D.HOSP'!C53+'SERETUNIN H.C'!C53+'KITURO H.C'!C53+'KIPTAGICH H.C'!C53+'TENGES H.C'!C53+'MOGORWA H.C'!C53+'SALAWA H.C'!C53+'BARNET MEMORIAL'!C53</f>
        <v>0</v>
      </c>
      <c r="D53" s="36" t="n">
        <f aca="false">'KABARNET D.HOSP'!D53+'SERETUNIN H.C'!D53+'KITURO H.C'!D53+'KIPTAGICH H.C'!D53+'TENGES H.C'!D53+'MOGORWA H.C'!D53+'SALAWA H.C'!D53+'BARNET MEMORIAL'!D53</f>
        <v>0</v>
      </c>
      <c r="E53" s="36" t="n">
        <f aca="false">'KABARNET D.HOSP'!E53+'SERETUNIN H.C'!E53+'KITURO H.C'!E53+'KIPTAGICH H.C'!E53+'TENGES H.C'!E53+'MOGORWA H.C'!E53+'SALAWA H.C'!E53+'BARNET MEMORIAL'!E53</f>
        <v>0</v>
      </c>
      <c r="F53" s="36" t="n">
        <f aca="false">'KABARNET D.HOSP'!F53+'SERETUNIN H.C'!F53+'KITURO H.C'!F53+'KIPTAGICH H.C'!F53+'TENGES H.C'!F53+'MOGORWA H.C'!F53+'SALAWA H.C'!F53+'BARNET MEMORIAL'!F53</f>
        <v>0</v>
      </c>
      <c r="G53" s="27" t="n">
        <f aca="false">C53+D53+E53+F53</f>
        <v>0</v>
      </c>
    </row>
    <row r="54" customFormat="false" ht="34.5" hidden="false" customHeight="true" outlineLevel="0" collapsed="false">
      <c r="A54" s="24" t="s">
        <v>92</v>
      </c>
      <c r="B54" s="41" t="s">
        <v>93</v>
      </c>
      <c r="C54" s="36" t="n">
        <f aca="false">'KABARNET D.HOSP'!C54+'SERETUNIN H.C'!C54+'KITURO H.C'!C54+'KIPTAGICH H.C'!C54+'TENGES H.C'!C54+'MOGORWA H.C'!C54+'SALAWA H.C'!C54+'BARNET MEMORIAL'!C54</f>
        <v>0</v>
      </c>
      <c r="D54" s="36" t="n">
        <f aca="false">'KABARNET D.HOSP'!D54+'SERETUNIN H.C'!D54+'KITURO H.C'!D54+'KIPTAGICH H.C'!D54+'TENGES H.C'!D54+'MOGORWA H.C'!D54+'SALAWA H.C'!D54+'BARNET MEMORIAL'!D54</f>
        <v>0</v>
      </c>
      <c r="E54" s="36" t="n">
        <f aca="false">'KABARNET D.HOSP'!E54+'SERETUNIN H.C'!E54+'KITURO H.C'!E54+'KIPTAGICH H.C'!E54+'TENGES H.C'!E54+'MOGORWA H.C'!E54+'SALAWA H.C'!E54+'BARNET MEMORIAL'!E54</f>
        <v>0</v>
      </c>
      <c r="F54" s="36" t="n">
        <f aca="false">'KABARNET D.HOSP'!F54+'SERETUNIN H.C'!F54+'KITURO H.C'!F54+'KIPTAGICH H.C'!F54+'TENGES H.C'!F54+'MOGORWA H.C'!F54+'SALAWA H.C'!F54+'BARNET MEMORIAL'!F54</f>
        <v>0</v>
      </c>
      <c r="G54" s="27" t="n">
        <f aca="false">C54+D54+E54+F54</f>
        <v>0</v>
      </c>
    </row>
    <row r="55" customFormat="false" ht="34.5" hidden="false" customHeight="true" outlineLevel="0" collapsed="false">
      <c r="A55" s="24" t="s">
        <v>94</v>
      </c>
      <c r="B55" s="41" t="s">
        <v>95</v>
      </c>
      <c r="C55" s="36" t="n">
        <f aca="false">'KABARNET D.HOSP'!C55+'SERETUNIN H.C'!C55+'KITURO H.C'!C55+'KIPTAGICH H.C'!C55+'TENGES H.C'!C55+'MOGORWA H.C'!C55+'SALAWA H.C'!C55+'BARNET MEMORIAL'!C55</f>
        <v>0</v>
      </c>
      <c r="D55" s="36" t="n">
        <f aca="false">'KABARNET D.HOSP'!D55+'SERETUNIN H.C'!D55+'KITURO H.C'!D55+'KIPTAGICH H.C'!D55+'TENGES H.C'!D55+'MOGORWA H.C'!D55+'SALAWA H.C'!D55+'BARNET MEMORIAL'!D55</f>
        <v>0</v>
      </c>
      <c r="E55" s="36" t="n">
        <f aca="false">'KABARNET D.HOSP'!E55+'SERETUNIN H.C'!E55+'KITURO H.C'!E55+'KIPTAGICH H.C'!E55+'TENGES H.C'!E55+'MOGORWA H.C'!E55+'SALAWA H.C'!E55+'BARNET MEMORIAL'!E55</f>
        <v>0</v>
      </c>
      <c r="F55" s="36" t="n">
        <f aca="false">'KABARNET D.HOSP'!F55+'SERETUNIN H.C'!F55+'KITURO H.C'!F55+'KIPTAGICH H.C'!F55+'TENGES H.C'!F55+'MOGORWA H.C'!F55+'SALAWA H.C'!F55+'BARNET MEMORIAL'!F55</f>
        <v>0</v>
      </c>
      <c r="G55" s="27" t="n">
        <f aca="false">C55+D55+E55+F55</f>
        <v>0</v>
      </c>
    </row>
    <row r="56" customFormat="false" ht="34.5" hidden="false" customHeight="true" outlineLevel="0" collapsed="false">
      <c r="A56" s="24" t="s">
        <v>96</v>
      </c>
      <c r="B56" s="41" t="s">
        <v>97</v>
      </c>
      <c r="C56" s="36" t="n">
        <f aca="false">'KABARNET D.HOSP'!C56+'SERETUNIN H.C'!C56+'KITURO H.C'!C56+'KIPTAGICH H.C'!C56+'TENGES H.C'!C56+'MOGORWA H.C'!C56+'SALAWA H.C'!C56+'BARNET MEMORIAL'!C56</f>
        <v>0</v>
      </c>
      <c r="D56" s="36" t="n">
        <f aca="false">'KABARNET D.HOSP'!D56+'SERETUNIN H.C'!D56+'KITURO H.C'!D56+'KIPTAGICH H.C'!D56+'TENGES H.C'!D56+'MOGORWA H.C'!D56+'SALAWA H.C'!D56+'BARNET MEMORIAL'!D56</f>
        <v>0</v>
      </c>
      <c r="E56" s="36" t="n">
        <f aca="false">'KABARNET D.HOSP'!E56+'SERETUNIN H.C'!E56+'KITURO H.C'!E56+'KIPTAGICH H.C'!E56+'TENGES H.C'!E56+'MOGORWA H.C'!E56+'SALAWA H.C'!E56+'BARNET MEMORIAL'!E56</f>
        <v>0</v>
      </c>
      <c r="F56" s="36" t="n">
        <f aca="false">'KABARNET D.HOSP'!F56+'SERETUNIN H.C'!F56+'KITURO H.C'!F56+'KIPTAGICH H.C'!F56+'TENGES H.C'!F56+'MOGORWA H.C'!F56+'SALAWA H.C'!F56+'BARNET MEMORIAL'!F56</f>
        <v>0</v>
      </c>
      <c r="G56" s="27" t="n">
        <f aca="false">C56+D56+E56+F56</f>
        <v>0</v>
      </c>
    </row>
    <row r="57" customFormat="false" ht="34.5" hidden="false" customHeight="true" outlineLevel="0" collapsed="false">
      <c r="A57" s="24" t="s">
        <v>98</v>
      </c>
      <c r="B57" s="41" t="s">
        <v>99</v>
      </c>
      <c r="C57" s="36" t="n">
        <f aca="false">'KABARNET D.HOSP'!C57+'SERETUNIN H.C'!C57+'KITURO H.C'!C57+'KIPTAGICH H.C'!C57+'TENGES H.C'!C57+'MOGORWA H.C'!C57+'SALAWA H.C'!C57+'BARNET MEMORIAL'!C57</f>
        <v>0</v>
      </c>
      <c r="D57" s="36" t="n">
        <f aca="false">'KABARNET D.HOSP'!D57+'SERETUNIN H.C'!D57+'KITURO H.C'!D57+'KIPTAGICH H.C'!D57+'TENGES H.C'!D57+'MOGORWA H.C'!D57+'SALAWA H.C'!D57+'BARNET MEMORIAL'!D57</f>
        <v>0</v>
      </c>
      <c r="E57" s="36" t="n">
        <f aca="false">'KABARNET D.HOSP'!E57+'SERETUNIN H.C'!E57+'KITURO H.C'!E57+'KIPTAGICH H.C'!E57+'TENGES H.C'!E57+'MOGORWA H.C'!E57+'SALAWA H.C'!E57+'BARNET MEMORIAL'!E57</f>
        <v>0</v>
      </c>
      <c r="F57" s="36" t="n">
        <f aca="false">'KABARNET D.HOSP'!F57+'SERETUNIN H.C'!F57+'KITURO H.C'!F57+'KIPTAGICH H.C'!F57+'TENGES H.C'!F57+'MOGORWA H.C'!F57+'SALAWA H.C'!F57+'BARNET MEMORIAL'!F57</f>
        <v>0</v>
      </c>
      <c r="G57" s="27" t="n">
        <f aca="false">C57+D57+E57+F57</f>
        <v>0</v>
      </c>
    </row>
    <row r="58" customFormat="false" ht="34.5" hidden="false" customHeight="true" outlineLevel="0" collapsed="false">
      <c r="A58" s="85" t="s">
        <v>100</v>
      </c>
      <c r="B58" s="86" t="s">
        <v>101</v>
      </c>
      <c r="C58" s="36" t="n">
        <f aca="false">'KABARNET D.HOSP'!C58+'SERETUNIN H.C'!C58+'KITURO H.C'!C58+'KIPTAGICH H.C'!C58+'TENGES H.C'!C58+'MOGORWA H.C'!C58+'SALAWA H.C'!C58+'BARNET MEMORIAL'!C58</f>
        <v>0</v>
      </c>
      <c r="D58" s="36" t="n">
        <f aca="false">'KABARNET D.HOSP'!D58+'SERETUNIN H.C'!D58+'KITURO H.C'!D58+'KIPTAGICH H.C'!D58+'TENGES H.C'!D58+'MOGORWA H.C'!D58+'SALAWA H.C'!D58+'BARNET MEMORIAL'!D58</f>
        <v>0</v>
      </c>
      <c r="E58" s="36" t="n">
        <f aca="false">'KABARNET D.HOSP'!E58+'SERETUNIN H.C'!E58+'KITURO H.C'!E58+'KIPTAGICH H.C'!E58+'TENGES H.C'!E58+'MOGORWA H.C'!E58+'SALAWA H.C'!E58+'BARNET MEMORIAL'!E58</f>
        <v>0</v>
      </c>
      <c r="F58" s="36" t="n">
        <f aca="false">'KABARNET D.HOSP'!F58+'SERETUNIN H.C'!F58+'KITURO H.C'!F58+'KIPTAGICH H.C'!F58+'TENGES H.C'!F58+'MOGORWA H.C'!F58+'SALAWA H.C'!F58+'BARNET MEMORIAL'!F58</f>
        <v>0</v>
      </c>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t="n">
        <f aca="false">'KABARNET D.HOSP'!C61+'SERETUNIN H.C'!C61+'KITURO H.C'!C61+'KIPTAGICH H.C'!C61+'TENGES H.C'!C61+'MOGORWA H.C'!C61+'SALAWA H.C'!C61+'BARNET MEMORIAL'!C61</f>
        <v>0</v>
      </c>
      <c r="E61" s="97" t="s">
        <v>107</v>
      </c>
      <c r="F61" s="36" t="n">
        <f aca="false">'KABARNET D.HOSP'!F61+'SERETUNIN H.C'!F61+'KITURO H.C'!F61+'KIPTAGICH H.C'!F61+'TENGES H.C'!F61+'MOGORWA H.C'!F61+'SALAWA H.C'!F61+'BARNET MEMORIAL'!F61</f>
        <v>0</v>
      </c>
      <c r="K61" s="87"/>
      <c r="L61" s="87"/>
      <c r="M61" s="87"/>
      <c r="N61" s="87"/>
    </row>
    <row r="62" customFormat="false" ht="39" hidden="false" customHeight="true" outlineLevel="0" collapsed="false">
      <c r="A62" s="98" t="s">
        <v>108</v>
      </c>
      <c r="B62" s="29" t="s">
        <v>109</v>
      </c>
      <c r="C62" s="36" t="n">
        <f aca="false">'KABARNET D.HOSP'!C62+'SERETUNIN H.C'!C62+'KITURO H.C'!C62+'KIPTAGICH H.C'!C62+'TENGES H.C'!C62+'MOGORWA H.C'!C62+'SALAWA H.C'!C62+'BARNET MEMORIAL'!C62</f>
        <v>0</v>
      </c>
      <c r="E62" s="100" t="s">
        <v>110</v>
      </c>
      <c r="F62" s="36" t="n">
        <f aca="false">'KABARNET D.HOSP'!F62+'SERETUNIN H.C'!F62+'KITURO H.C'!F62+'KIPTAGICH H.C'!F62+'TENGES H.C'!F62+'MOGORWA H.C'!F62+'SALAWA H.C'!F62+'BARNET MEMORIAL'!F62</f>
        <v>0</v>
      </c>
    </row>
    <row r="63" customFormat="false" ht="39" hidden="false" customHeight="true" outlineLevel="0" collapsed="false">
      <c r="A63" s="95" t="s">
        <v>111</v>
      </c>
      <c r="B63" s="41" t="s">
        <v>112</v>
      </c>
      <c r="C63" s="36" t="n">
        <f aca="false">'KABARNET D.HOSP'!C63+'SERETUNIN H.C'!C63+'KITURO H.C'!C63+'KIPTAGICH H.C'!C63+'TENGES H.C'!C63+'MOGORWA H.C'!C63+'SALAWA H.C'!C63+'BARNET MEMORIAL'!C63</f>
        <v>0</v>
      </c>
      <c r="E63" s="102" t="s">
        <v>113</v>
      </c>
      <c r="F63" s="36" t="n">
        <f aca="false">'KABARNET D.HOSP'!F63+'SERETUNIN H.C'!F63+'KITURO H.C'!F63+'KIPTAGICH H.C'!F63+'TENGES H.C'!F63+'MOGORWA H.C'!F63+'SALAWA H.C'!F63+'BARNET MEMORIAL'!F63</f>
        <v>0</v>
      </c>
    </row>
    <row r="64" customFormat="false" ht="39" hidden="false" customHeight="true" outlineLevel="0" collapsed="false">
      <c r="A64" s="98" t="s">
        <v>114</v>
      </c>
      <c r="B64" s="41" t="s">
        <v>115</v>
      </c>
      <c r="C64" s="36" t="n">
        <f aca="false">'KABARNET D.HOSP'!C64+'SERETUNIN H.C'!C64+'KITURO H.C'!C64+'KIPTAGICH H.C'!C64+'TENGES H.C'!C64+'MOGORWA H.C'!C64+'SALAWA H.C'!C64+'BARNET MEMORIAL'!C64</f>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t="n">
        <f aca="false">'KABARNET D.HOSP'!B67+'SERETUNIN H.C'!B67+'KITURO H.C'!B67+'KIPTAGICH H.C'!B67+'TENGES H.C'!B67+'MOGORWA H.C'!B67+'SALAWA H.C'!B67+'BARNET MEMORIAL'!B67</f>
        <v>0</v>
      </c>
      <c r="C67" s="36" t="n">
        <f aca="false">'KABARNET D.HOSP'!C67+'SERETUNIN H.C'!C67+'KITURO H.C'!C67+'KIPTAGICH H.C'!C67+'TENGES H.C'!C67+'MOGORWA H.C'!C67+'SALAWA H.C'!C67+'BARNET MEMORIAL'!C67</f>
        <v>0</v>
      </c>
      <c r="E67" s="93" t="s">
        <v>118</v>
      </c>
      <c r="F67" s="94" t="s">
        <v>104</v>
      </c>
    </row>
    <row r="68" customFormat="false" ht="39" hidden="false" customHeight="true" outlineLevel="0" collapsed="false">
      <c r="A68" s="100" t="s">
        <v>119</v>
      </c>
      <c r="B68" s="36" t="n">
        <f aca="false">'KABARNET D.HOSP'!B68+'SERETUNIN H.C'!B68+'KITURO H.C'!B68+'KIPTAGICH H.C'!B68+'TENGES H.C'!B68+'MOGORWA H.C'!B68+'SALAWA H.C'!B68+'BARNET MEMORIAL'!B68</f>
        <v>0</v>
      </c>
      <c r="C68" s="36" t="n">
        <f aca="false">'KABARNET D.HOSP'!C68+'SERETUNIN H.C'!C68+'KITURO H.C'!C68+'KIPTAGICH H.C'!C68+'TENGES H.C'!C68+'MOGORWA H.C'!C68+'SALAWA H.C'!C68+'BARNET MEMORIAL'!C68</f>
        <v>0</v>
      </c>
      <c r="E68" s="107" t="s">
        <v>120</v>
      </c>
      <c r="F68" s="36" t="n">
        <f aca="false">'KABARNET D.HOSP'!F68+'SERETUNIN H.C'!F68+'KITURO H.C'!F68+'KIPTAGICH H.C'!F68+'TENGES H.C'!F68+'MOGORWA H.C'!F68+'SALAWA H.C'!F68+'BARNET MEMORIAL'!F68</f>
        <v>0</v>
      </c>
    </row>
    <row r="69" customFormat="false" ht="39" hidden="false" customHeight="true" outlineLevel="0" collapsed="false">
      <c r="A69" s="100" t="s">
        <v>121</v>
      </c>
      <c r="B69" s="36" t="n">
        <f aca="false">'KABARNET D.HOSP'!B69+'SERETUNIN H.C'!B69+'KITURO H.C'!B69+'KIPTAGICH H.C'!B69+'TENGES H.C'!B69+'MOGORWA H.C'!B69+'SALAWA H.C'!B69+'BARNET MEMORIAL'!B69</f>
        <v>0</v>
      </c>
      <c r="C69" s="36" t="n">
        <f aca="false">'KABARNET D.HOSP'!C69+'SERETUNIN H.C'!C69+'KITURO H.C'!C69+'KIPTAGICH H.C'!C69+'TENGES H.C'!C69+'MOGORWA H.C'!C69+'SALAWA H.C'!C69+'BARNET MEMORIAL'!C69</f>
        <v>0</v>
      </c>
      <c r="E69" s="100" t="s">
        <v>122</v>
      </c>
      <c r="F69" s="36" t="n">
        <f aca="false">'KABARNET D.HOSP'!F69+'SERETUNIN H.C'!F69+'KITURO H.C'!F69+'KIPTAGICH H.C'!F69+'TENGES H.C'!F69+'MOGORWA H.C'!F69+'SALAWA H.C'!F69+'BARNET MEMORIAL'!F69</f>
        <v>0</v>
      </c>
    </row>
    <row r="70" customFormat="false" ht="39" hidden="false" customHeight="true" outlineLevel="0" collapsed="false">
      <c r="A70" s="102" t="s">
        <v>123</v>
      </c>
      <c r="B70" s="36" t="n">
        <f aca="false">'KABARNET D.HOSP'!B70+'SERETUNIN H.C'!B70+'KITURO H.C'!B70+'KIPTAGICH H.C'!B70+'TENGES H.C'!B70+'MOGORWA H.C'!B70+'SALAWA H.C'!B70+'BARNET MEMORIAL'!B70</f>
        <v>0</v>
      </c>
      <c r="C70" s="36" t="n">
        <f aca="false">'KABARNET D.HOSP'!C70+'SERETUNIN H.C'!C70+'KITURO H.C'!C70+'KIPTAGICH H.C'!C70+'TENGES H.C'!C70+'MOGORWA H.C'!C70+'SALAWA H.C'!C70+'BARNET MEMORIAL'!C70</f>
        <v>0</v>
      </c>
      <c r="E70" s="100" t="s">
        <v>124</v>
      </c>
      <c r="F70" s="36" t="n">
        <f aca="false">'KABARNET D.HOSP'!F70+'SERETUNIN H.C'!F70+'KITURO H.C'!F70+'KIPTAGICH H.C'!F70+'TENGES H.C'!F70+'MOGORWA H.C'!F70+'SALAWA H.C'!F70+'BARNET MEMORIAL'!F70</f>
        <v>0</v>
      </c>
    </row>
    <row r="71" customFormat="false" ht="39" hidden="false" customHeight="true" outlineLevel="0" collapsed="false">
      <c r="A71" s="98"/>
      <c r="B71" s="108"/>
      <c r="E71" s="109" t="s">
        <v>125</v>
      </c>
      <c r="F71" s="36" t="n">
        <f aca="false">'KABARNET D.HOSP'!F71+'SERETUNIN H.C'!F71+'KITURO H.C'!F71+'KIPTAGICH H.C'!F71+'TENGES H.C'!F71+'MOGORWA H.C'!F71+'SALAWA H.C'!F71+'BARNET MEMORIAL'!F71</f>
        <v>0</v>
      </c>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t="n">
        <f aca="false">'KABARNET D.HOSP'!B73+'SERETUNIN H.C'!B73+'KITURO H.C'!B73+'KIPTAGICH H.C'!B73+'TENGES H.C'!B73+'MOGORWA H.C'!B73+'SALAWA H.C'!B73+'BARNET MEMORIAL'!B73</f>
        <v>0</v>
      </c>
    </row>
    <row r="74" customFormat="false" ht="39" hidden="false" customHeight="true" outlineLevel="0" collapsed="false">
      <c r="A74" s="102" t="s">
        <v>128</v>
      </c>
      <c r="B74" s="36" t="n">
        <f aca="false">'KABARNET D.HOSP'!B74+'SERETUNIN H.C'!B74+'KITURO H.C'!B74+'KIPTAGICH H.C'!B74+'TENGES H.C'!B74+'MOGORWA H.C'!B74+'SALAWA H.C'!B74+'BARNET MEMORIAL'!B74</f>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t="n">
        <f aca="false">'KABARNET D.HOSP'!D77+'SERETUNIN H.C'!D77+'KITURO H.C'!D77+'KIPTAGICH H.C'!D77+'TENGES H.C'!D77+'MOGORWA H.C'!D77+'SALAWA H.C'!D77+'BARNET MEMORIAL'!D77</f>
        <v>0</v>
      </c>
      <c r="E77" s="114" t="s">
        <v>133</v>
      </c>
      <c r="F77" s="36" t="n">
        <f aca="false">'KABARNET D.HOSP'!F77+'SERETUNIN H.C'!F77+'KITURO H.C'!F77+'KIPTAGICH H.C'!F77+'TENGES H.C'!F77+'MOGORWA H.C'!F77+'SALAWA H.C'!F77+'BARNET MEMORIAL'!F77</f>
        <v>0</v>
      </c>
      <c r="G77" s="115" t="s">
        <v>134</v>
      </c>
      <c r="H77" s="116" t="n">
        <f aca="false">SUM(D77+F77)</f>
        <v>0</v>
      </c>
    </row>
    <row r="78" customFormat="false" ht="39" hidden="false" customHeight="true" outlineLevel="0" collapsed="false">
      <c r="A78" s="24" t="s">
        <v>135</v>
      </c>
      <c r="B78" s="114" t="s">
        <v>136</v>
      </c>
      <c r="C78" s="114" t="s">
        <v>137</v>
      </c>
      <c r="D78" s="36" t="n">
        <f aca="false">'KABARNET D.HOSP'!D78+'SERETUNIN H.C'!D78+'KITURO H.C'!D78+'KIPTAGICH H.C'!D78+'TENGES H.C'!D78+'MOGORWA H.C'!D78+'SALAWA H.C'!D78+'BARNET MEMORIAL'!D78</f>
        <v>0</v>
      </c>
      <c r="E78" s="117" t="s">
        <v>138</v>
      </c>
      <c r="F78" s="36" t="n">
        <f aca="false">'KABARNET D.HOSP'!F78+'SERETUNIN H.C'!F78+'KITURO H.C'!F78+'KIPTAGICH H.C'!F78+'TENGES H.C'!F78+'MOGORWA H.C'!F78+'SALAWA H.C'!F78+'BARNET MEMORIAL'!F78</f>
        <v>0</v>
      </c>
      <c r="G78" s="115" t="s">
        <v>139</v>
      </c>
      <c r="H78" s="116" t="n">
        <f aca="false">SUM(D78+F78)</f>
        <v>0</v>
      </c>
    </row>
    <row r="79" customFormat="false" ht="39" hidden="false" customHeight="true" outlineLevel="0" collapsed="false">
      <c r="A79" s="24"/>
      <c r="B79" s="114"/>
      <c r="C79" s="117" t="s">
        <v>140</v>
      </c>
      <c r="D79" s="36" t="n">
        <f aca="false">'KABARNET D.HOSP'!D79+'SERETUNIN H.C'!D79+'KITURO H.C'!D79+'KIPTAGICH H.C'!D79+'TENGES H.C'!D79+'MOGORWA H.C'!D79+'SALAWA H.C'!D79+'BARNET MEMORIAL'!D79</f>
        <v>0</v>
      </c>
      <c r="E79" s="118"/>
      <c r="F79" s="36" t="n">
        <f aca="false">'KABARNET D.HOSP'!F79+'SERETUNIN H.C'!F79+'KITURO H.C'!F79+'KIPTAGICH H.C'!F79+'TENGES H.C'!F79+'MOGORWA H.C'!F79+'SALAWA H.C'!F79+'BARNET MEMORIAL'!F79</f>
        <v>0</v>
      </c>
      <c r="G79" s="119" t="s">
        <v>141</v>
      </c>
      <c r="H79" s="116" t="n">
        <f aca="false">SUM(D79+F79)</f>
        <v>0</v>
      </c>
    </row>
    <row r="80" customFormat="false" ht="39" hidden="false" customHeight="true" outlineLevel="0" collapsed="false">
      <c r="A80" s="24" t="s">
        <v>143</v>
      </c>
      <c r="B80" s="25" t="s">
        <v>144</v>
      </c>
      <c r="C80" s="114"/>
      <c r="D80" s="36" t="n">
        <f aca="false">'KABARNET D.HOSP'!D80+'SERETUNIN H.C'!D80+'KITURO H.C'!D80+'KIPTAGICH H.C'!D80+'TENGES H.C'!D80+'MOGORWA H.C'!D80+'SALAWA H.C'!D80+'BARNET MEMORIAL'!D80</f>
        <v>0</v>
      </c>
      <c r="E80" s="114" t="s">
        <v>145</v>
      </c>
      <c r="F80" s="36" t="n">
        <f aca="false">'KABARNET D.HOSP'!F80+'SERETUNIN H.C'!F80+'KITURO H.C'!F80+'KIPTAGICH H.C'!F80+'TENGES H.C'!F80+'MOGORWA H.C'!F80+'SALAWA H.C'!F80+'BARNET MEMORIAL'!F80</f>
        <v>0</v>
      </c>
      <c r="G80" s="115"/>
      <c r="H80" s="116" t="n">
        <f aca="false">SUM(D80+F80)</f>
        <v>0</v>
      </c>
    </row>
    <row r="81" customFormat="false" ht="39" hidden="false" customHeight="true" outlineLevel="0" collapsed="false">
      <c r="A81" s="24" t="s">
        <v>147</v>
      </c>
      <c r="B81" s="41" t="s">
        <v>148</v>
      </c>
      <c r="C81" s="114" t="s">
        <v>149</v>
      </c>
      <c r="D81" s="36" t="n">
        <f aca="false">'KABARNET D.HOSP'!D81+'SERETUNIN H.C'!D81+'KITURO H.C'!D81+'KIPTAGICH H.C'!D81+'TENGES H.C'!D81+'MOGORWA H.C'!D81+'SALAWA H.C'!D81+'BARNET MEMORIAL'!D81</f>
        <v>0</v>
      </c>
      <c r="E81" s="114" t="s">
        <v>145</v>
      </c>
      <c r="F81" s="36" t="n">
        <f aca="false">'KABARNET D.HOSP'!F81+'SERETUNIN H.C'!F81+'KITURO H.C'!F81+'KIPTAGICH H.C'!F81+'TENGES H.C'!F81+'MOGORWA H.C'!F81+'SALAWA H.C'!F81+'BARNET MEMORIAL'!F81</f>
        <v>0</v>
      </c>
      <c r="G81" s="115" t="s">
        <v>134</v>
      </c>
      <c r="H81" s="116" t="n">
        <f aca="false">SUM(D81+F81)</f>
        <v>0</v>
      </c>
    </row>
    <row r="82" customFormat="false" ht="54.75" hidden="false" customHeight="false" outlineLevel="0" collapsed="false">
      <c r="A82" s="85" t="s">
        <v>150</v>
      </c>
      <c r="B82" s="120" t="s">
        <v>151</v>
      </c>
      <c r="C82" s="121" t="s">
        <v>149</v>
      </c>
      <c r="D82" s="36" t="n">
        <f aca="false">'KABARNET D.HOSP'!D82+'SERETUNIN H.C'!D82+'KITURO H.C'!D82+'KIPTAGICH H.C'!D82+'TENGES H.C'!D82+'MOGORWA H.C'!D82+'SALAWA H.C'!D82+'BARNET MEMORIAL'!D82</f>
        <v>0</v>
      </c>
      <c r="E82" s="121" t="s">
        <v>145</v>
      </c>
      <c r="F82" s="36" t="n">
        <f aca="false">'KABARNET D.HOSP'!F82+'SERETUNIN H.C'!F82+'KITURO H.C'!F82+'KIPTAGICH H.C'!F82+'TENGES H.C'!F82+'MOGORWA H.C'!F82+'SALAWA H.C'!F82+'BARNET MEMORIAL'!F82</f>
        <v>0</v>
      </c>
      <c r="G82" s="122" t="s">
        <v>134</v>
      </c>
      <c r="H82" s="116" t="n">
        <f aca="false">SUM(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0T10:27:44Z</dcterms:created>
  <dc:creator>D. Muania</dc:creator>
  <dc:description/>
  <dc:language>en-US</dc:language>
  <cp:lastModifiedBy>H.I.S</cp:lastModifiedBy>
  <cp:lastPrinted>2008-12-17T12:41:12Z</cp:lastPrinted>
  <dcterms:modified xsi:type="dcterms:W3CDTF">2010-08-20T13:18:32Z</dcterms:modified>
  <cp:revision>0</cp:revision>
  <dc:subject/>
  <dc:title/>
</cp:coreProperties>
</file>