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PFC vs. YADE" sheetId="1" state="visible" r:id="rId2"/>
    <sheet name="PFC on different c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run nr.</t>
  </si>
  <si>
    <t xml:space="preserve">Model – Number of cycles</t>
  </si>
  <si>
    <t xml:space="preserve">calc.time PFC in [s]</t>
  </si>
  <si>
    <t xml:space="preserve">calc.time YADE in [s] </t>
  </si>
  <si>
    <t xml:space="preserve">steps/second PFC</t>
  </si>
  <si>
    <t xml:space="preserve">steps/second YADE</t>
  </si>
  <si>
    <t xml:space="preserve">difference in [%]</t>
  </si>
  <si>
    <t xml:space="preserve">notes</t>
  </si>
  <si>
    <t xml:space="preserve">10x10x10 balls – 10000 cycles</t>
  </si>
  <si>
    <t xml:space="preserve">-&gt; was performed on Intel Xeon 8-core 3,2 Ghz</t>
  </si>
  <si>
    <t xml:space="preserve">10x10x10 balls – 20000 cycles</t>
  </si>
  <si>
    <t xml:space="preserve">(no multi-threading, only 1 core was used)</t>
  </si>
  <si>
    <t xml:space="preserve">10x10x10 balls – 50000 cycles</t>
  </si>
  <si>
    <t xml:space="preserve">-&gt; during calculation no graphical stuff</t>
  </si>
  <si>
    <t xml:space="preserve">10x10x10 balls – 100000 cycles</t>
  </si>
  <si>
    <t xml:space="preserve"> influenced the calculation speed</t>
  </si>
  <si>
    <t xml:space="preserve">20x20x20 balls – 10000 cycles</t>
  </si>
  <si>
    <t xml:space="preserve">-&gt; on all calculations same parameters, </t>
  </si>
  <si>
    <t xml:space="preserve">20x20x20 balls – 20000 cycles</t>
  </si>
  <si>
    <t xml:space="preserve">geometries and specifications were used</t>
  </si>
  <si>
    <t xml:space="preserve">20x20x20 balls – 50000 cycles</t>
  </si>
  <si>
    <t xml:space="preserve">-&gt; no other calculations were performed</t>
  </si>
  <si>
    <t xml:space="preserve">20x20x20 balls – 100000 cycles</t>
  </si>
  <si>
    <t xml:space="preserve"> during speed test</t>
  </si>
  <si>
    <t xml:space="preserve">calc.time on Intel Xeon 8-core 3,2 Ghz in [s]</t>
  </si>
  <si>
    <t xml:space="preserve">calc.time on Intel i7-2600K 3,4 Ghz in [s] </t>
  </si>
  <si>
    <t xml:space="preserve">improvement in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alculation time for 1000 ball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FC vs. YADE'!$C$1</c:f>
              <c:strCache>
                <c:ptCount val="1"/>
                <c:pt idx="0">
                  <c:v>calc.time PFC in [s]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FC vs. YADE'!$C$2:$C$5</c:f>
              <c:numCache>
                <c:formatCode>General</c:formatCode>
                <c:ptCount val="4"/>
                <c:pt idx="0">
                  <c:v>11.36</c:v>
                </c:pt>
                <c:pt idx="1">
                  <c:v>23.89</c:v>
                </c:pt>
                <c:pt idx="2">
                  <c:v>60.96</c:v>
                </c:pt>
                <c:pt idx="3">
                  <c:v>118.31</c:v>
                </c:pt>
              </c:numCache>
            </c:numRef>
          </c:val>
        </c:ser>
        <c:ser>
          <c:idx val="1"/>
          <c:order val="1"/>
          <c:tx>
            <c:strRef>
              <c:f>'PFC vs. YADE'!$D$1</c:f>
              <c:strCache>
                <c:ptCount val="1"/>
                <c:pt idx="0">
                  <c:v>calc.time YADE in [s]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FC vs. YADE'!$D$2:$D$5</c:f>
              <c:numCache>
                <c:formatCode>General</c:formatCode>
                <c:ptCount val="4"/>
                <c:pt idx="0">
                  <c:v>12.896</c:v>
                </c:pt>
                <c:pt idx="1">
                  <c:v>24.391</c:v>
                </c:pt>
                <c:pt idx="2">
                  <c:v>57.035</c:v>
                </c:pt>
                <c:pt idx="3">
                  <c:v>109.866</c:v>
                </c:pt>
              </c:numCache>
            </c:numRef>
          </c:val>
        </c:ser>
        <c:gapWidth val="100"/>
        <c:shape val="box"/>
        <c:axId val="71284382"/>
        <c:axId val="58497510"/>
        <c:axId val="0"/>
      </c:bar3DChart>
      <c:catAx>
        <c:axId val="7128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un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510"/>
        <c:crossesAt val="0"/>
        <c:auto val="1"/>
        <c:lblAlgn val="ctr"/>
        <c:lblOffset val="100"/>
        <c:noMultiLvlLbl val="0"/>
      </c:catAx>
      <c:valAx>
        <c:axId val="58497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alc. time in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382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alculation time for 8000 ball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FC vs. YADE'!$C$1</c:f>
              <c:strCache>
                <c:ptCount val="1"/>
                <c:pt idx="0">
                  <c:v>calc.time PFC in [s]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FC vs. YADE'!$C$6:$C$9</c:f>
              <c:numCache>
                <c:formatCode>General</c:formatCode>
                <c:ptCount val="4"/>
                <c:pt idx="0">
                  <c:v>361.64</c:v>
                </c:pt>
                <c:pt idx="1">
                  <c:v>747.42</c:v>
                </c:pt>
                <c:pt idx="2">
                  <c:v>1924.11</c:v>
                </c:pt>
                <c:pt idx="3">
                  <c:v>3823.2</c:v>
                </c:pt>
              </c:numCache>
            </c:numRef>
          </c:val>
        </c:ser>
        <c:ser>
          <c:idx val="1"/>
          <c:order val="1"/>
          <c:tx>
            <c:strRef>
              <c:f>'PFC vs. YADE'!$D$1</c:f>
              <c:strCache>
                <c:ptCount val="1"/>
                <c:pt idx="0">
                  <c:v>calc.time YADE in [s]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FC vs. YADE'!$D$6:$D$9</c:f>
              <c:numCache>
                <c:formatCode>General</c:formatCode>
                <c:ptCount val="4"/>
                <c:pt idx="0">
                  <c:v>383.993</c:v>
                </c:pt>
                <c:pt idx="1">
                  <c:v>734.557</c:v>
                </c:pt>
                <c:pt idx="2">
                  <c:v>1587.604</c:v>
                </c:pt>
                <c:pt idx="3">
                  <c:v>3222.995</c:v>
                </c:pt>
              </c:numCache>
            </c:numRef>
          </c:val>
        </c:ser>
        <c:gapWidth val="100"/>
        <c:shape val="box"/>
        <c:axId val="83495791"/>
        <c:axId val="74304876"/>
        <c:axId val="0"/>
      </c:bar3DChart>
      <c:catAx>
        <c:axId val="8349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un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876"/>
        <c:crossesAt val="0"/>
        <c:auto val="1"/>
        <c:lblAlgn val="ctr"/>
        <c:lblOffset val="100"/>
        <c:noMultiLvlLbl val="0"/>
      </c:catAx>
      <c:valAx>
        <c:axId val="74304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alc. time in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791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alculation speed for 1000 ball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FC vs. YADE'!$E$1</c:f>
              <c:strCache>
                <c:ptCount val="1"/>
                <c:pt idx="0">
                  <c:v>steps/second PFC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FC vs. YADE'!$E$2:$E$5</c:f>
              <c:numCache>
                <c:formatCode>General</c:formatCode>
                <c:ptCount val="4"/>
                <c:pt idx="0">
                  <c:v>880.281690140845</c:v>
                </c:pt>
                <c:pt idx="1">
                  <c:v>837.170364169108</c:v>
                </c:pt>
                <c:pt idx="2">
                  <c:v>820.209973753281</c:v>
                </c:pt>
                <c:pt idx="3">
                  <c:v>845.237089003466</c:v>
                </c:pt>
              </c:numCache>
            </c:numRef>
          </c:val>
        </c:ser>
        <c:ser>
          <c:idx val="1"/>
          <c:order val="1"/>
          <c:tx>
            <c:strRef>
              <c:f>'PFC vs. YADE'!$F$1</c:f>
              <c:strCache>
                <c:ptCount val="1"/>
                <c:pt idx="0">
                  <c:v>steps/second YAD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FC vs. YADE'!$F$2:$F$5</c:f>
              <c:numCache>
                <c:formatCode>General</c:formatCode>
                <c:ptCount val="4"/>
                <c:pt idx="0">
                  <c:v>775.434243176179</c:v>
                </c:pt>
                <c:pt idx="1">
                  <c:v>819.974580787996</c:v>
                </c:pt>
                <c:pt idx="2">
                  <c:v>876.654685719295</c:v>
                </c:pt>
                <c:pt idx="3">
                  <c:v>910.1996978137</c:v>
                </c:pt>
              </c:numCache>
            </c:numRef>
          </c:val>
        </c:ser>
        <c:gapWidth val="100"/>
        <c:shape val="box"/>
        <c:axId val="26799542"/>
        <c:axId val="49609304"/>
        <c:axId val="0"/>
      </c:bar3DChart>
      <c:catAx>
        <c:axId val="2679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un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304"/>
        <c:crossesAt val="0"/>
        <c:auto val="1"/>
        <c:lblAlgn val="ctr"/>
        <c:lblOffset val="100"/>
        <c:noMultiLvlLbl val="0"/>
      </c:catAx>
      <c:valAx>
        <c:axId val="4960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peed in [steps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542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alculation speed for 8000 ball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FC vs. YADE'!$E$1</c:f>
              <c:strCache>
                <c:ptCount val="1"/>
                <c:pt idx="0">
                  <c:v>steps/second PFC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FC vs. YADE'!$E$6:$E$9</c:f>
              <c:numCache>
                <c:formatCode>General</c:formatCode>
                <c:ptCount val="4"/>
                <c:pt idx="0">
                  <c:v>27.6518084282712</c:v>
                </c:pt>
                <c:pt idx="1">
                  <c:v>26.7587166519494</c:v>
                </c:pt>
                <c:pt idx="2">
                  <c:v>25.9860402991513</c:v>
                </c:pt>
                <c:pt idx="3">
                  <c:v>26.1560996024273</c:v>
                </c:pt>
              </c:numCache>
            </c:numRef>
          </c:val>
        </c:ser>
        <c:ser>
          <c:idx val="1"/>
          <c:order val="1"/>
          <c:tx>
            <c:strRef>
              <c:f>'PFC vs. YADE'!$F$1</c:f>
              <c:strCache>
                <c:ptCount val="1"/>
                <c:pt idx="0">
                  <c:v>steps/second YAD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FC vs. YADE'!$F$6:$F$9</c:f>
              <c:numCache>
                <c:formatCode>General</c:formatCode>
                <c:ptCount val="4"/>
                <c:pt idx="0">
                  <c:v>26.0421413932025</c:v>
                </c:pt>
                <c:pt idx="1">
                  <c:v>27.2272948185097</c:v>
                </c:pt>
                <c:pt idx="2">
                  <c:v>31.4939997631651</c:v>
                </c:pt>
                <c:pt idx="3">
                  <c:v>31.0270416181223</c:v>
                </c:pt>
              </c:numCache>
            </c:numRef>
          </c:val>
        </c:ser>
        <c:gapWidth val="100"/>
        <c:shape val="box"/>
        <c:axId val="25370792"/>
        <c:axId val="70110020"/>
        <c:axId val="0"/>
      </c:bar3DChart>
      <c:catAx>
        <c:axId val="2537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un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020"/>
        <c:crossesAt val="0"/>
        <c:auto val="1"/>
        <c:lblAlgn val="ctr"/>
        <c:lblOffset val="100"/>
        <c:noMultiLvlLbl val="0"/>
      </c:catAx>
      <c:valAx>
        <c:axId val="7011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peed in [steps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792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alculation time in [s] for 1000 ball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FC on different cores'!$C$1</c:f>
              <c:strCache>
                <c:ptCount val="1"/>
                <c:pt idx="0">
                  <c:v>calc.time on Intel Xeon 8-core 3,2 Ghz in [s]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FC on different cores'!$C$2:$C$5</c:f>
              <c:numCache>
                <c:formatCode>General</c:formatCode>
                <c:ptCount val="4"/>
                <c:pt idx="0">
                  <c:v>11.36</c:v>
                </c:pt>
                <c:pt idx="1">
                  <c:v>23.89</c:v>
                </c:pt>
                <c:pt idx="2">
                  <c:v>60.96</c:v>
                </c:pt>
                <c:pt idx="3">
                  <c:v>118.31</c:v>
                </c:pt>
              </c:numCache>
            </c:numRef>
          </c:val>
        </c:ser>
        <c:ser>
          <c:idx val="1"/>
          <c:order val="1"/>
          <c:tx>
            <c:strRef>
              <c:f>'PFC on different cores'!$D$1</c:f>
              <c:strCache>
                <c:ptCount val="1"/>
                <c:pt idx="0">
                  <c:v>calc.time on Intel i7-2600K 3,4 Ghz in [s]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FC on different cores'!$D$2:$D$5</c:f>
              <c:numCache>
                <c:formatCode>General</c:formatCode>
                <c:ptCount val="4"/>
                <c:pt idx="0">
                  <c:v>8.02</c:v>
                </c:pt>
                <c:pt idx="1">
                  <c:v>17.02</c:v>
                </c:pt>
                <c:pt idx="2">
                  <c:v>43.88</c:v>
                </c:pt>
                <c:pt idx="3">
                  <c:v>85.29</c:v>
                </c:pt>
              </c:numCache>
            </c:numRef>
          </c:val>
        </c:ser>
        <c:gapWidth val="100"/>
        <c:shape val="box"/>
        <c:axId val="96072148"/>
        <c:axId val="48613411"/>
        <c:axId val="0"/>
      </c:bar3DChart>
      <c:catAx>
        <c:axId val="9607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un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411"/>
        <c:crossesAt val="0"/>
        <c:auto val="1"/>
        <c:lblAlgn val="ctr"/>
        <c:lblOffset val="100"/>
        <c:noMultiLvlLbl val="0"/>
      </c:catAx>
      <c:valAx>
        <c:axId val="4861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 in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148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alculation time in [s] for 8000 ball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FC on different cores'!$C$1</c:f>
              <c:strCache>
                <c:ptCount val="1"/>
                <c:pt idx="0">
                  <c:v>calc.time on Intel Xeon 8-core 3,2 Ghz in [s]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FC on different cores'!$C$6:$C$9</c:f>
              <c:numCache>
                <c:formatCode>General</c:formatCode>
                <c:ptCount val="4"/>
                <c:pt idx="0">
                  <c:v>361.64</c:v>
                </c:pt>
                <c:pt idx="1">
                  <c:v>747.42</c:v>
                </c:pt>
                <c:pt idx="2">
                  <c:v>1924.11</c:v>
                </c:pt>
                <c:pt idx="3">
                  <c:v>3823.2</c:v>
                </c:pt>
              </c:numCache>
            </c:numRef>
          </c:val>
        </c:ser>
        <c:ser>
          <c:idx val="1"/>
          <c:order val="1"/>
          <c:tx>
            <c:strRef>
              <c:f>'PFC on different cores'!$D$1</c:f>
              <c:strCache>
                <c:ptCount val="1"/>
                <c:pt idx="0">
                  <c:v>calc.time on Intel i7-2600K 3,4 Ghz in [s]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FC on different cores'!$D$6:$D$9</c:f>
              <c:numCache>
                <c:formatCode>General</c:formatCode>
                <c:ptCount val="4"/>
                <c:pt idx="0">
                  <c:v>138.08</c:v>
                </c:pt>
                <c:pt idx="1">
                  <c:v>290.52</c:v>
                </c:pt>
                <c:pt idx="2">
                  <c:v>725.15</c:v>
                </c:pt>
                <c:pt idx="3">
                  <c:v>1437.22</c:v>
                </c:pt>
              </c:numCache>
            </c:numRef>
          </c:val>
        </c:ser>
        <c:gapWidth val="100"/>
        <c:shape val="box"/>
        <c:axId val="6234660"/>
        <c:axId val="1363351"/>
        <c:axId val="0"/>
      </c:bar3DChart>
      <c:catAx>
        <c:axId val="623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un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51"/>
        <c:crossesAt val="0"/>
        <c:auto val="1"/>
        <c:lblAlgn val="ctr"/>
        <c:lblOffset val="100"/>
        <c:noMultiLvlLbl val="0"/>
      </c:catAx>
      <c:valAx>
        <c:axId val="1363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 in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60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0</xdr:row>
      <xdr:rowOff>28440</xdr:rowOff>
    </xdr:from>
    <xdr:to>
      <xdr:col>4</xdr:col>
      <xdr:colOff>1055880</xdr:colOff>
      <xdr:row>34</xdr:row>
      <xdr:rowOff>67320</xdr:rowOff>
    </xdr:to>
    <xdr:graphicFrame>
      <xdr:nvGraphicFramePr>
        <xdr:cNvPr id="0" name="Chart 1"/>
        <xdr:cNvGraphicFramePr/>
      </xdr:nvGraphicFramePr>
      <xdr:xfrm>
        <a:off x="19800" y="1654200"/>
        <a:ext cx="6027120" cy="39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42720</xdr:colOff>
      <xdr:row>10</xdr:row>
      <xdr:rowOff>6840</xdr:rowOff>
    </xdr:from>
    <xdr:to>
      <xdr:col>8</xdr:col>
      <xdr:colOff>594000</xdr:colOff>
      <xdr:row>34</xdr:row>
      <xdr:rowOff>105480</xdr:rowOff>
    </xdr:to>
    <xdr:graphicFrame>
      <xdr:nvGraphicFramePr>
        <xdr:cNvPr id="1" name="Chart 2"/>
        <xdr:cNvGraphicFramePr/>
      </xdr:nvGraphicFramePr>
      <xdr:xfrm>
        <a:off x="6233760" y="1632600"/>
        <a:ext cx="615024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35640</xdr:rowOff>
    </xdr:from>
    <xdr:to>
      <xdr:col>4</xdr:col>
      <xdr:colOff>1045440</xdr:colOff>
      <xdr:row>58</xdr:row>
      <xdr:rowOff>28800</xdr:rowOff>
    </xdr:to>
    <xdr:graphicFrame>
      <xdr:nvGraphicFramePr>
        <xdr:cNvPr id="2" name="Chart 3"/>
        <xdr:cNvGraphicFramePr/>
      </xdr:nvGraphicFramePr>
      <xdr:xfrm>
        <a:off x="0" y="5725080"/>
        <a:ext cx="6036480" cy="37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253160</xdr:colOff>
      <xdr:row>35</xdr:row>
      <xdr:rowOff>64440</xdr:rowOff>
    </xdr:from>
    <xdr:to>
      <xdr:col>8</xdr:col>
      <xdr:colOff>583560</xdr:colOff>
      <xdr:row>58</xdr:row>
      <xdr:rowOff>77040</xdr:rowOff>
    </xdr:to>
    <xdr:graphicFrame>
      <xdr:nvGraphicFramePr>
        <xdr:cNvPr id="3" name="Chart 4"/>
        <xdr:cNvGraphicFramePr/>
      </xdr:nvGraphicFramePr>
      <xdr:xfrm>
        <a:off x="6244200" y="5753880"/>
        <a:ext cx="6129360" cy="37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160</xdr:rowOff>
    </xdr:from>
    <xdr:to>
      <xdr:col>3</xdr:col>
      <xdr:colOff>516960</xdr:colOff>
      <xdr:row>30</xdr:row>
      <xdr:rowOff>28800</xdr:rowOff>
    </xdr:to>
    <xdr:graphicFrame>
      <xdr:nvGraphicFramePr>
        <xdr:cNvPr id="4" name="Chart 1"/>
        <xdr:cNvGraphicFramePr/>
      </xdr:nvGraphicFramePr>
      <xdr:xfrm>
        <a:off x="0" y="1667160"/>
        <a:ext cx="577872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61680</xdr:colOff>
      <xdr:row>10</xdr:row>
      <xdr:rowOff>34560</xdr:rowOff>
    </xdr:from>
    <xdr:to>
      <xdr:col>8</xdr:col>
      <xdr:colOff>74160</xdr:colOff>
      <xdr:row>30</xdr:row>
      <xdr:rowOff>24480</xdr:rowOff>
    </xdr:to>
    <xdr:graphicFrame>
      <xdr:nvGraphicFramePr>
        <xdr:cNvPr id="5" name="Chart 2"/>
        <xdr:cNvGraphicFramePr/>
      </xdr:nvGraphicFramePr>
      <xdr:xfrm>
        <a:off x="5923440" y="1654560"/>
        <a:ext cx="578268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6.51"/>
    <col collapsed="false" customWidth="true" hidden="false" outlineLevel="0" max="2" min="2" style="0" width="28.19"/>
    <col collapsed="false" customWidth="true" hidden="false" outlineLevel="0" max="3" min="3" style="0" width="17.14"/>
    <col collapsed="false" customWidth="true" hidden="false" outlineLevel="0" max="5" min="4" style="0" width="18.98"/>
    <col collapsed="false" customWidth="true" hidden="false" outlineLevel="0" max="7" min="6" style="0" width="17.56"/>
    <col collapsed="false" customWidth="true" hidden="false" outlineLevel="0" max="8" min="8" style="1" width="42.36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</row>
    <row r="2" customFormat="false" ht="12.8" hidden="false" customHeight="false" outlineLevel="0" collapsed="false">
      <c r="A2" s="1" t="n">
        <v>1</v>
      </c>
      <c r="B2" s="0" t="s">
        <v>8</v>
      </c>
      <c r="C2" s="3" t="n">
        <v>11.36</v>
      </c>
      <c r="D2" s="3" t="n">
        <v>12.896</v>
      </c>
      <c r="E2" s="3" t="n">
        <f aca="false">10000/C2</f>
        <v>880.281690140845</v>
      </c>
      <c r="F2" s="3" t="n">
        <f aca="false">10000/D2</f>
        <v>775.434243176179</v>
      </c>
      <c r="G2" s="4" t="n">
        <f aca="false">(C2/D2-1)*100</f>
        <v>-11.9106699751861</v>
      </c>
      <c r="H2" s="5" t="s">
        <v>9</v>
      </c>
    </row>
    <row r="3" customFormat="false" ht="12.8" hidden="false" customHeight="false" outlineLevel="0" collapsed="false">
      <c r="A3" s="1" t="n">
        <v>2</v>
      </c>
      <c r="B3" s="0" t="s">
        <v>10</v>
      </c>
      <c r="C3" s="3" t="n">
        <v>23.89</v>
      </c>
      <c r="D3" s="3" t="n">
        <v>24.391</v>
      </c>
      <c r="E3" s="3" t="n">
        <f aca="false">20000/C3</f>
        <v>837.170364169108</v>
      </c>
      <c r="F3" s="3" t="n">
        <f aca="false">20000/D3</f>
        <v>819.974580787996</v>
      </c>
      <c r="G3" s="4" t="n">
        <f aca="false">(C3/D3-1)*100</f>
        <v>-2.05403632487392</v>
      </c>
      <c r="H3" s="5" t="s">
        <v>11</v>
      </c>
    </row>
    <row r="4" customFormat="false" ht="12.8" hidden="false" customHeight="false" outlineLevel="0" collapsed="false">
      <c r="A4" s="1" t="n">
        <v>3</v>
      </c>
      <c r="B4" s="0" t="s">
        <v>12</v>
      </c>
      <c r="C4" s="3" t="n">
        <v>60.96</v>
      </c>
      <c r="D4" s="3" t="n">
        <v>57.035</v>
      </c>
      <c r="E4" s="3" t="n">
        <f aca="false">50000/C4</f>
        <v>820.209973753281</v>
      </c>
      <c r="F4" s="3" t="n">
        <f aca="false">50000/D4</f>
        <v>876.654685719295</v>
      </c>
      <c r="G4" s="4" t="n">
        <f aca="false">(C4/D4-1)*100</f>
        <v>6.88173928289648</v>
      </c>
      <c r="H4" s="5" t="s">
        <v>13</v>
      </c>
    </row>
    <row r="5" customFormat="false" ht="12.8" hidden="false" customHeight="false" outlineLevel="0" collapsed="false">
      <c r="A5" s="6" t="n">
        <v>4</v>
      </c>
      <c r="B5" s="7" t="s">
        <v>14</v>
      </c>
      <c r="C5" s="8" t="n">
        <v>118.31</v>
      </c>
      <c r="D5" s="8" t="n">
        <v>109.866</v>
      </c>
      <c r="E5" s="3" t="n">
        <f aca="false">100000/C5</f>
        <v>845.237089003466</v>
      </c>
      <c r="F5" s="8" t="n">
        <f aca="false">100000/D5</f>
        <v>910.1996978137</v>
      </c>
      <c r="G5" s="9" t="n">
        <f aca="false">(C5/D5-1)*100</f>
        <v>7.6857262483389</v>
      </c>
      <c r="H5" s="5" t="s">
        <v>15</v>
      </c>
    </row>
    <row r="6" customFormat="false" ht="12.8" hidden="false" customHeight="false" outlineLevel="0" collapsed="false">
      <c r="A6" s="10" t="n">
        <v>1</v>
      </c>
      <c r="B6" s="11" t="s">
        <v>16</v>
      </c>
      <c r="C6" s="12" t="n">
        <v>361.64</v>
      </c>
      <c r="D6" s="12" t="n">
        <v>383.993</v>
      </c>
      <c r="E6" s="12" t="n">
        <f aca="false">10000/C6</f>
        <v>27.6518084282712</v>
      </c>
      <c r="F6" s="12" t="n">
        <f aca="false">10000/D6</f>
        <v>26.0421413932025</v>
      </c>
      <c r="G6" s="13" t="n">
        <f aca="false">(C6/D6-1)*100</f>
        <v>-5.82119986562255</v>
      </c>
      <c r="H6" s="5" t="s">
        <v>17</v>
      </c>
    </row>
    <row r="7" customFormat="false" ht="12.8" hidden="false" customHeight="false" outlineLevel="0" collapsed="false">
      <c r="A7" s="1" t="n">
        <v>2</v>
      </c>
      <c r="B7" s="0" t="s">
        <v>18</v>
      </c>
      <c r="C7" s="3" t="n">
        <v>747.42</v>
      </c>
      <c r="D7" s="3" t="n">
        <v>734.557</v>
      </c>
      <c r="E7" s="14" t="n">
        <f aca="false">20000/C7</f>
        <v>26.7587166519494</v>
      </c>
      <c r="F7" s="3" t="n">
        <f aca="false">20000/D7</f>
        <v>27.2272948185097</v>
      </c>
      <c r="G7" s="4" t="n">
        <f aca="false">(C7/D7-1)*100</f>
        <v>1.75112346625244</v>
      </c>
      <c r="H7" s="5" t="s">
        <v>19</v>
      </c>
    </row>
    <row r="8" customFormat="false" ht="12.8" hidden="false" customHeight="false" outlineLevel="0" collapsed="false">
      <c r="A8" s="1" t="n">
        <v>3</v>
      </c>
      <c r="B8" s="0" t="s">
        <v>20</v>
      </c>
      <c r="C8" s="3" t="n">
        <v>1924.11</v>
      </c>
      <c r="D8" s="3" t="n">
        <v>1587.604</v>
      </c>
      <c r="E8" s="14" t="n">
        <f aca="false">50000/C8</f>
        <v>25.9860402991513</v>
      </c>
      <c r="F8" s="3" t="n">
        <f aca="false">50000/D8</f>
        <v>31.4939997631651</v>
      </c>
      <c r="G8" s="4" t="n">
        <f aca="false">(C8/D8-1)*100</f>
        <v>21.1958397686073</v>
      </c>
      <c r="H8" s="5" t="s">
        <v>21</v>
      </c>
    </row>
    <row r="9" customFormat="false" ht="12.8" hidden="false" customHeight="false" outlineLevel="0" collapsed="false">
      <c r="A9" s="1" t="n">
        <v>4</v>
      </c>
      <c r="B9" s="0" t="s">
        <v>22</v>
      </c>
      <c r="C9" s="3" t="n">
        <v>3823.2</v>
      </c>
      <c r="D9" s="3" t="n">
        <v>3222.995</v>
      </c>
      <c r="E9" s="14" t="n">
        <f aca="false">100000/C9</f>
        <v>26.1560996024273</v>
      </c>
      <c r="F9" s="3" t="n">
        <f aca="false">100000/D9</f>
        <v>31.0270416181223</v>
      </c>
      <c r="G9" s="4" t="n">
        <f aca="false">(C9/D9-1)*100</f>
        <v>18.6225855144051</v>
      </c>
      <c r="H9" s="5" t="s">
        <v>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51"/>
    <col collapsed="false" customWidth="true" hidden="false" outlineLevel="0" max="2" min="2" style="0" width="28.9"/>
    <col collapsed="false" customWidth="true" hidden="false" outlineLevel="0" max="3" min="3" style="0" width="39.25"/>
    <col collapsed="false" customWidth="true" hidden="false" outlineLevel="0" max="4" min="4" style="0" width="36.84"/>
    <col collapsed="false" customWidth="true" hidden="false" outlineLevel="0" max="5" min="5" style="0" width="18.84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4</v>
      </c>
      <c r="D1" s="0" t="s">
        <v>25</v>
      </c>
      <c r="E1" s="0" t="s">
        <v>26</v>
      </c>
    </row>
    <row r="2" customFormat="false" ht="12.75" hidden="false" customHeight="false" outlineLevel="0" collapsed="false">
      <c r="A2" s="1" t="n">
        <v>1</v>
      </c>
      <c r="B2" s="0" t="s">
        <v>8</v>
      </c>
      <c r="C2" s="3" t="n">
        <v>11.36</v>
      </c>
      <c r="D2" s="3" t="n">
        <v>8.02</v>
      </c>
      <c r="E2" s="4" t="n">
        <f aca="false">(C2/D2-1)*100</f>
        <v>41.645885286783</v>
      </c>
    </row>
    <row r="3" customFormat="false" ht="12.75" hidden="false" customHeight="false" outlineLevel="0" collapsed="false">
      <c r="A3" s="1" t="n">
        <v>2</v>
      </c>
      <c r="B3" s="0" t="s">
        <v>10</v>
      </c>
      <c r="C3" s="3" t="n">
        <v>23.89</v>
      </c>
      <c r="D3" s="3" t="n">
        <v>17.02</v>
      </c>
      <c r="E3" s="4" t="n">
        <f aca="false">(C3/D3-1)*100</f>
        <v>40.3642773207991</v>
      </c>
    </row>
    <row r="4" customFormat="false" ht="12.75" hidden="false" customHeight="false" outlineLevel="0" collapsed="false">
      <c r="A4" s="1" t="n">
        <v>3</v>
      </c>
      <c r="B4" s="0" t="s">
        <v>12</v>
      </c>
      <c r="C4" s="3" t="n">
        <v>60.96</v>
      </c>
      <c r="D4" s="3" t="n">
        <v>43.88</v>
      </c>
      <c r="E4" s="4" t="n">
        <f aca="false">(C4/D4-1)*100</f>
        <v>38.9243391066545</v>
      </c>
    </row>
    <row r="5" customFormat="false" ht="12.75" hidden="false" customHeight="false" outlineLevel="0" collapsed="false">
      <c r="A5" s="6" t="n">
        <v>4</v>
      </c>
      <c r="B5" s="7" t="s">
        <v>14</v>
      </c>
      <c r="C5" s="8" t="n">
        <v>118.31</v>
      </c>
      <c r="D5" s="8" t="n">
        <v>85.29</v>
      </c>
      <c r="E5" s="9" t="n">
        <f aca="false">(C5/D5-1)*100</f>
        <v>38.7149724469457</v>
      </c>
    </row>
    <row r="6" customFormat="false" ht="12.75" hidden="false" customHeight="false" outlineLevel="0" collapsed="false">
      <c r="A6" s="10" t="n">
        <v>1</v>
      </c>
      <c r="B6" s="11" t="s">
        <v>16</v>
      </c>
      <c r="C6" s="12" t="n">
        <v>361.64</v>
      </c>
      <c r="D6" s="12" t="n">
        <v>138.08</v>
      </c>
      <c r="E6" s="13" t="n">
        <f aca="false">(C6/D6-1)*100</f>
        <v>161.906141367323</v>
      </c>
    </row>
    <row r="7" customFormat="false" ht="12.75" hidden="false" customHeight="false" outlineLevel="0" collapsed="false">
      <c r="A7" s="1" t="n">
        <v>2</v>
      </c>
      <c r="B7" s="0" t="s">
        <v>18</v>
      </c>
      <c r="C7" s="3" t="n">
        <v>747.42</v>
      </c>
      <c r="D7" s="3" t="n">
        <v>290.52</v>
      </c>
      <c r="E7" s="4" t="n">
        <f aca="false">(C7/D7-1)*100</f>
        <v>157.269723254853</v>
      </c>
    </row>
    <row r="8" customFormat="false" ht="12.75" hidden="false" customHeight="false" outlineLevel="0" collapsed="false">
      <c r="A8" s="1" t="n">
        <v>3</v>
      </c>
      <c r="B8" s="0" t="s">
        <v>20</v>
      </c>
      <c r="C8" s="3" t="n">
        <v>1924.11</v>
      </c>
      <c r="D8" s="3" t="n">
        <v>725.15</v>
      </c>
      <c r="E8" s="4" t="n">
        <f aca="false">(C8/D8-1)*100</f>
        <v>165.339584913466</v>
      </c>
    </row>
    <row r="9" customFormat="false" ht="12.75" hidden="false" customHeight="false" outlineLevel="0" collapsed="false">
      <c r="A9" s="1" t="n">
        <v>4</v>
      </c>
      <c r="B9" s="0" t="s">
        <v>22</v>
      </c>
      <c r="C9" s="3" t="n">
        <v>3823.2</v>
      </c>
      <c r="D9" s="3" t="n">
        <v>1437.22</v>
      </c>
      <c r="E9" s="4" t="n">
        <f aca="false">(C9/D9-1)*100</f>
        <v>166.01355394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13:58:10Z</dcterms:created>
  <dc:creator/>
  <dc:description/>
  <dc:language>en-US</dc:language>
  <cp:lastModifiedBy>me </cp:lastModifiedBy>
  <dcterms:modified xsi:type="dcterms:W3CDTF">2011-07-29T08:12:52Z</dcterms:modified>
  <cp:revision>9</cp:revision>
  <dc:subject/>
  <dc:title/>
</cp:coreProperties>
</file>